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16"/>
  </bookViews>
  <sheets>
    <sheet name="01.07.2025." sheetId="1" state="visible" r:id="rId2"/>
    <sheet name="02.07.2025." sheetId="2" state="visible" r:id="rId3"/>
    <sheet name="03.07.2025." sheetId="3" state="visible" r:id="rId4"/>
    <sheet name="04.07.2025." sheetId="4" state="visible" r:id="rId5"/>
    <sheet name="05.07.2025." sheetId="5" state="visible" r:id="rId6"/>
    <sheet name="07.07.2025." sheetId="6" state="visible" r:id="rId7"/>
    <sheet name="08.07.2025." sheetId="7" state="visible" r:id="rId8"/>
    <sheet name="09.07.2025." sheetId="8" state="visible" r:id="rId9"/>
    <sheet name="10.07.2025." sheetId="9" state="visible" r:id="rId10"/>
    <sheet name="11.07.2025." sheetId="10" state="visible" r:id="rId11"/>
    <sheet name="12.07.2025." sheetId="11" state="visible" r:id="rId12"/>
    <sheet name="14.07.2025." sheetId="12" state="visible" r:id="rId13"/>
    <sheet name="15.07.2025." sheetId="13" state="visible" r:id="rId14"/>
    <sheet name="16.07.2025." sheetId="14" state="visible" r:id="rId15"/>
    <sheet name="17.07.2025." sheetId="15" state="visible" r:id="rId16"/>
    <sheet name="18.07.2025." sheetId="16" state="visible" r:id="rId17"/>
    <sheet name="20.06.2025." sheetId="17" state="visible" r:id="rId18"/>
    <sheet name="21.06.2025." sheetId="18" state="visible" r:id="rId19"/>
    <sheet name="23.06.2025." sheetId="19" state="visible" r:id="rId20"/>
    <sheet name="24.06.2025." sheetId="20" state="visible" r:id="rId21"/>
    <sheet name="25.06.2025." sheetId="21" state="visible" r:id="rId22"/>
    <sheet name="26.06.2025." sheetId="22" state="visible" r:id="rId23"/>
    <sheet name="27.06.2025." sheetId="23" state="visible" r:id="rId24"/>
    <sheet name="28.06.2025." sheetId="24" state="visible" r:id="rId25"/>
    <sheet name="29.06.2025." sheetId="25" state="visible" r:id="rId26"/>
    <sheet name="30.06.2025." sheetId="26" state="visible" r:id="rId27"/>
    <sheet name="31.10.2024." sheetId="27" state="visible" r:id="rId28"/>
    <sheet name="28.09.2024." sheetId="28" state="visible" r:id="rId29"/>
    <sheet name="30.09.2024." sheetId="29" state="visible" r:id="rId30"/>
    <sheet name="30.08.2024." sheetId="30" state="visible" r:id="rId31"/>
    <sheet name="31.08.2024." sheetId="31" state="visible" r:id="rId32"/>
  </sheets>
  <definedNames>
    <definedName function="false" hidden="false" localSheetId="1" name="_xlnm.Print_Area" vbProcedure="false">'02.07.2025.'!$A$1:$K$163</definedName>
    <definedName function="false" hidden="false" localSheetId="2" name="_xlnm.Print_Area" vbProcedure="false">'03.07.2025.'!$A$1:$K$62</definedName>
    <definedName function="false" hidden="false" localSheetId="3" name="_xlnm.Print_Area" vbProcedure="false">'04.07.2025.'!$A$1:$K$131</definedName>
    <definedName function="false" hidden="false" localSheetId="4" name="_xlnm.Print_Area" vbProcedure="false">'05.07.2025.'!$A$1:$L$106</definedName>
    <definedName function="false" hidden="false" localSheetId="6" name="_xlnm.Print_Area" vbProcedure="false">'08.07.2025.'!$A$1:$L$112</definedName>
    <definedName function="false" hidden="false" localSheetId="7" name="_xlnm.Print_Area" vbProcedure="false">'09.07.2025.'!$A$1:$L$125</definedName>
    <definedName function="false" hidden="false" localSheetId="9" name="_xlnm.Print_Area" vbProcedure="false">'11.07.2025.'!$A$1:$K$108</definedName>
    <definedName function="false" hidden="false" localSheetId="10" name="_xlnm.Print_Area" vbProcedure="false">'12.07.2025.'!$A$1:$K$112</definedName>
    <definedName function="false" hidden="false" localSheetId="11" name="_xlnm.Print_Area" vbProcedure="false">'14.07.2025.'!$A$1:$K$117</definedName>
    <definedName function="false" hidden="false" localSheetId="12" name="_xlnm.Print_Area" vbProcedure="false">'15.07.2025.'!$A$1:$K$110</definedName>
    <definedName function="false" hidden="false" localSheetId="13" name="_xlnm.Print_Area" vbProcedure="false">'16.07.2025.'!$A$1:$K$108</definedName>
    <definedName function="false" hidden="false" localSheetId="15" name="_xlnm.Print_Area" vbProcedure="false">'18.07.2025.'!$A$1:$K$106</definedName>
    <definedName function="false" hidden="false" localSheetId="21" name="_xlnm.Print_Area" vbProcedure="false">'26.06.2025.'!$A$1:$K$96</definedName>
    <definedName function="false" hidden="false" localSheetId="22" name="_xlnm.Print_Area" vbProcedure="false">'27.06.2025.'!$A$1:$K$86</definedName>
    <definedName function="false" hidden="false" localSheetId="23" name="_xlnm.Print_Area" vbProcedure="false">'28.06.2025.'!$A$1:$K$129</definedName>
    <definedName function="false" hidden="false" localSheetId="27" name="_xlnm.Print_Area" vbProcedure="false">'28.09.2024.'!$A$1:$K$93</definedName>
    <definedName function="false" hidden="false" localSheetId="25" name="_xlnm.Print_Area" vbProcedure="false">'30.06.2025.'!$A$1:$K$116</definedName>
    <definedName function="false" hidden="false" localSheetId="30" name="_xlnm.Print_Area" vbProcedure="false">'31.08.2024.'!$A$1:$K$63</definedName>
    <definedName function="false" hidden="false" localSheetId="26" name="_xlnm.Print_Area" vbProcedure="false">'31.10.2024.'!$A$1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254">
  <si>
    <t xml:space="preserve">izvod broj 153 od 01.07.2025. - sopstveni podračun</t>
  </si>
  <si>
    <t xml:space="preserve">840-765667-87</t>
  </si>
  <si>
    <t xml:space="preserve">  </t>
  </si>
  <si>
    <t xml:space="preserve">Prethodno stanje računa-sopstv</t>
  </si>
  <si>
    <t xml:space="preserve">plaćanje</t>
  </si>
  <si>
    <t xml:space="preserve">priliv</t>
  </si>
  <si>
    <t xml:space="preserve">Iznos sredstava na računu</t>
  </si>
  <si>
    <t xml:space="preserve">opšta bolnica</t>
  </si>
  <si>
    <t xml:space="preserve">PLAĆANJE</t>
  </si>
  <si>
    <t xml:space="preserve">PRILIV</t>
  </si>
  <si>
    <t xml:space="preserve">RAZNO -BLAGAJNA</t>
  </si>
  <si>
    <t xml:space="preserve">prenos za sindikat</t>
  </si>
  <si>
    <t xml:space="preserve">AB prihod</t>
  </si>
  <si>
    <t xml:space="preserve">amb</t>
  </si>
  <si>
    <t xml:space="preserve">prenos za vanstandardne</t>
  </si>
  <si>
    <t xml:space="preserve">izdavanje potvrda </t>
  </si>
  <si>
    <t xml:space="preserve">apartman decije</t>
  </si>
  <si>
    <t xml:space="preserve">p.e.K.Rudolf</t>
  </si>
  <si>
    <t xml:space="preserve">razno blagajna</t>
  </si>
  <si>
    <t xml:space="preserve">apartman gin</t>
  </si>
  <si>
    <t xml:space="preserve">uzt provizija</t>
  </si>
  <si>
    <t xml:space="preserve">UKUPNO BLAGAJNA</t>
  </si>
  <si>
    <t xml:space="preserve">apartmani orl</t>
  </si>
  <si>
    <t xml:space="preserve">Centar za soc rad Sub</t>
  </si>
  <si>
    <t xml:space="preserve">izdavanje med.dok.</t>
  </si>
  <si>
    <t xml:space="preserve">Osnovno jav tuz Sub</t>
  </si>
  <si>
    <t xml:space="preserve">laboratorija</t>
  </si>
  <si>
    <t xml:space="preserve">operacija usiju</t>
  </si>
  <si>
    <t xml:space="preserve">orl.od.operacija krajnika</t>
  </si>
  <si>
    <t xml:space="preserve">otkup stana</t>
  </si>
  <si>
    <t xml:space="preserve">racuni </t>
  </si>
  <si>
    <t xml:space="preserve">transfuzija</t>
  </si>
  <si>
    <t xml:space="preserve">urgentno</t>
  </si>
  <si>
    <t xml:space="preserve">vantelesna vto</t>
  </si>
  <si>
    <t xml:space="preserve">zakup prostorije</t>
  </si>
  <si>
    <t xml:space="preserve">ginek.laparaskopija</t>
  </si>
  <si>
    <t xml:space="preserve"> </t>
  </si>
  <si>
    <t xml:space="preserve">UKUPNO</t>
  </si>
  <si>
    <t xml:space="preserve">izvod broj  150 od 01.07.2025. - budzetski podračun</t>
  </si>
  <si>
    <t xml:space="preserve">840-778661-02</t>
  </si>
  <si>
    <t xml:space="preserve">STRUKTURA</t>
  </si>
  <si>
    <t xml:space="preserve">IZNOS</t>
  </si>
  <si>
    <t xml:space="preserve">participacija</t>
  </si>
  <si>
    <t xml:space="preserve">uzt provizija(partici)</t>
  </si>
  <si>
    <t xml:space="preserve">zarada K.Rudolf</t>
  </si>
  <si>
    <t xml:space="preserve">RFZO-krv</t>
  </si>
  <si>
    <t xml:space="preserve">APV</t>
  </si>
  <si>
    <t xml:space="preserve">RFZO-zarada</t>
  </si>
  <si>
    <t xml:space="preserve">APV rtg tim</t>
  </si>
  <si>
    <t xml:space="preserve">Inst za javno zdravlje NS</t>
  </si>
  <si>
    <t xml:space="preserve">ugasen tr</t>
  </si>
  <si>
    <t xml:space="preserve">Inst za transf krvi,OB Vrbas,OB,Zavod Novi Sad </t>
  </si>
  <si>
    <t xml:space="preserve">OB Vuković laboratorija</t>
  </si>
  <si>
    <t xml:space="preserve">Min zdravlja</t>
  </si>
  <si>
    <t xml:space="preserve">Sopstv.sredstva</t>
  </si>
  <si>
    <t xml:space="preserve">Stan krediti</t>
  </si>
  <si>
    <t xml:space="preserve">Triglav</t>
  </si>
  <si>
    <t xml:space="preserve">Zavod za transfuziju Novi Sad</t>
  </si>
  <si>
    <t xml:space="preserve">izvod broj 27  21.06.2025. - donacije</t>
  </si>
  <si>
    <t xml:space="preserve">840-915761-79</t>
  </si>
  <si>
    <t xml:space="preserve">Prethodno stanje računa-donacije</t>
  </si>
  <si>
    <t xml:space="preserve">2.Gosper 19.10.2023.</t>
  </si>
  <si>
    <t xml:space="preserve">3.Ucenicki parlament  26.12.2023.</t>
  </si>
  <si>
    <t xml:space="preserve">4.Stiga 29.09.2024.</t>
  </si>
  <si>
    <t xml:space="preserve">5.Nedeljko Prcic 27.11.2024.23.12.i05.02.</t>
  </si>
  <si>
    <t xml:space="preserve">6.Astra Telekom 24.01.2025.</t>
  </si>
  <si>
    <t xml:space="preserve">Astra telekom 24.02.2025.</t>
  </si>
  <si>
    <t xml:space="preserve">Astra telekom 24.03.2025.</t>
  </si>
  <si>
    <t xml:space="preserve">Nedeljko Prcic31.03.2025.</t>
  </si>
  <si>
    <t xml:space="preserve">Nedeljko Prcic17.04.2025.</t>
  </si>
  <si>
    <t xml:space="preserve">Nedeljko Prcic20.06.2025.</t>
  </si>
  <si>
    <t xml:space="preserve">UKUPNO:</t>
  </si>
  <si>
    <t xml:space="preserve">UKUPNO.</t>
  </si>
  <si>
    <t xml:space="preserve">izvod broj 154 od 02.07.2025. - sopstveni podračun</t>
  </si>
  <si>
    <t xml:space="preserve">zakup</t>
  </si>
  <si>
    <t xml:space="preserve">Xiuhui Hustara</t>
  </si>
  <si>
    <t xml:space="preserve">Mek trade</t>
  </si>
  <si>
    <t xml:space="preserve">izvod broj  151 od 02.07.2025. - budzetski podračun</t>
  </si>
  <si>
    <t xml:space="preserve">povrat RFZO-UM ostalo</t>
  </si>
  <si>
    <t xml:space="preserve">RFZO-UM ostalo</t>
  </si>
  <si>
    <t xml:space="preserve">RFZO-UM ortopedi</t>
  </si>
  <si>
    <t xml:space="preserve">RFZO-san mater</t>
  </si>
  <si>
    <t xml:space="preserve">izvod broj 155 od 03.07.2025. - sopstveni podračun</t>
  </si>
  <si>
    <t xml:space="preserve">Visi sud Sub</t>
  </si>
  <si>
    <t xml:space="preserve">izvod broj  152 od 03.07.2025. - budzetski podračun</t>
  </si>
  <si>
    <t xml:space="preserve">RFZO-putni trosak</t>
  </si>
  <si>
    <t xml:space="preserve">prenos Inst za zdrav zast Bg</t>
  </si>
  <si>
    <t xml:space="preserve">izvod broj 156 od 04.07.2025. - sopstveni podračun</t>
  </si>
  <si>
    <t xml:space="preserve">putarina</t>
  </si>
  <si>
    <t xml:space="preserve">dopuna taga</t>
  </si>
  <si>
    <t xml:space="preserve">Laura Lasinger</t>
  </si>
  <si>
    <t xml:space="preserve">izvod broj  153 od 04.07.2025. - budzetski podračun</t>
  </si>
  <si>
    <t xml:space="preserve">izvod broj 157 od 05.07.2025. - sopstveni podračun</t>
  </si>
  <si>
    <t xml:space="preserve">izvod broj  154 od 05.07.2025. - budzetski podračun</t>
  </si>
  <si>
    <t xml:space="preserve">izvod broj 158 od 07.07.2025. - sopstveni podračun</t>
  </si>
  <si>
    <t xml:space="preserve">Kovac Kalic</t>
  </si>
  <si>
    <t xml:space="preserve">izvod broj  155 od 07.07.2025. - budzetski podračun</t>
  </si>
  <si>
    <t xml:space="preserve">Stoparic Branko partici</t>
  </si>
  <si>
    <t xml:space="preserve">Feher Roza parrtic</t>
  </si>
  <si>
    <t xml:space="preserve">Vojska Srbije </t>
  </si>
  <si>
    <t xml:space="preserve">Ggrad  Sub Beatović</t>
  </si>
  <si>
    <t xml:space="preserve">izvod broj 159 od 08.07.2025. - sopstveni podračun</t>
  </si>
  <si>
    <t xml:space="preserve">JP Pošta</t>
  </si>
  <si>
    <t xml:space="preserve">Ventex</t>
  </si>
  <si>
    <t xml:space="preserve">izvod broj  156 od 08.07.2025. - budzetski podračun</t>
  </si>
  <si>
    <t xml:space="preserve">povrat dnevnice</t>
  </si>
  <si>
    <t xml:space="preserve">izvod broj 160 od 09.07.2025. - sopstveni podračun</t>
  </si>
  <si>
    <t xml:space="preserve">Osn javno tuž. Subotica</t>
  </si>
  <si>
    <t xml:space="preserve">izvod broj  157 od 09.07.2025. - budzetski podračun</t>
  </si>
  <si>
    <t xml:space="preserve">jubilarne nagrade </t>
  </si>
  <si>
    <t xml:space="preserve">Rudolf Romic interno part </t>
  </si>
  <si>
    <t xml:space="preserve">izvod broj 161 od 10.07.2025. - sopstveni podračun</t>
  </si>
  <si>
    <t xml:space="preserve">Zora Antic</t>
  </si>
  <si>
    <t xml:space="preserve">Klub dizaca Spartak</t>
  </si>
  <si>
    <t xml:space="preserve">Craft</t>
  </si>
  <si>
    <t xml:space="preserve">izvod broj  158 od 10.07.2025. - budzetski podračun</t>
  </si>
  <si>
    <t xml:space="preserve">RFZO-hrana</t>
  </si>
  <si>
    <t xml:space="preserve">RFZO-OTM</t>
  </si>
  <si>
    <t xml:space="preserve">RFZO-lek van ugovora</t>
  </si>
  <si>
    <t xml:space="preserve">RFZO-energent</t>
  </si>
  <si>
    <t xml:space="preserve">RFZO-hemodijaliza</t>
  </si>
  <si>
    <t xml:space="preserve">RFZO-lek lista</t>
  </si>
  <si>
    <t xml:space="preserve">Katja Puleva</t>
  </si>
  <si>
    <t xml:space="preserve">izvod broj 162 od 11.07.2025. - sopstveni podračun</t>
  </si>
  <si>
    <t xml:space="preserve">registracija auto SU110BO</t>
  </si>
  <si>
    <t xml:space="preserve">Osnovno javn tuzilastvo</t>
  </si>
  <si>
    <t xml:space="preserve">izvod broj  159 od 11.07.2025. - budzetski podračun</t>
  </si>
  <si>
    <t xml:space="preserve">RFZO-solidarna p</t>
  </si>
  <si>
    <t xml:space="preserve">dnevnice (OTM)</t>
  </si>
  <si>
    <t xml:space="preserve">dnevnice (partici)</t>
  </si>
  <si>
    <t xml:space="preserve">izvod broj 163 od 12.07.2025. - sopstveni podračun</t>
  </si>
  <si>
    <t xml:space="preserve">izvod broj  160 od 12.07.2025. - budzetski podračun</t>
  </si>
  <si>
    <t xml:space="preserve">izvod broj 164 od 14.07.2025. - sopstveni podračun</t>
  </si>
  <si>
    <t xml:space="preserve">troskovi suds postupka</t>
  </si>
  <si>
    <t xml:space="preserve">izvod broj  161 od 14.07.2025. - budzetski podračun</t>
  </si>
  <si>
    <t xml:space="preserve">Danijela Milosevic povrat specijalizacija</t>
  </si>
  <si>
    <t xml:space="preserve">izvod broj 165 od 15.07.2025. - sopstveni podračun</t>
  </si>
  <si>
    <t xml:space="preserve">pdv 03.-06.2027.</t>
  </si>
  <si>
    <t xml:space="preserve">prenos participacije</t>
  </si>
  <si>
    <t xml:space="preserve">provizija</t>
  </si>
  <si>
    <t xml:space="preserve">Milica Mitric povrat</t>
  </si>
  <si>
    <t xml:space="preserve">Rajak Dragomir</t>
  </si>
  <si>
    <t xml:space="preserve">izvod broj  162 od 15.07.2025. - budzetski podračun</t>
  </si>
  <si>
    <t xml:space="preserve">izvod broj 166 od 16.07.2025. - sopstveni podračun</t>
  </si>
  <si>
    <t xml:space="preserve">prenos  veza hemofilija Matkovic Vedran</t>
  </si>
  <si>
    <t xml:space="preserve">ugovor o delu, upravni o</t>
  </si>
  <si>
    <t xml:space="preserve">uzt provizij</t>
  </si>
  <si>
    <t xml:space="preserve">Dragan Tumbas</t>
  </si>
  <si>
    <t xml:space="preserve">Evropa</t>
  </si>
  <si>
    <t xml:space="preserve">kredit</t>
  </si>
  <si>
    <t xml:space="preserve">Ljubica Miocinovic</t>
  </si>
  <si>
    <t xml:space="preserve">izvod broj  163 od 16.07.2025. - budzetski podračun</t>
  </si>
  <si>
    <t xml:space="preserve">veza hemofilija Matkovic Vedran </t>
  </si>
  <si>
    <t xml:space="preserve">veza hemofilija Matkovic Vedran</t>
  </si>
  <si>
    <t xml:space="preserve">izvod broj 167 od 17.07.2025. - sopstveni podračun</t>
  </si>
  <si>
    <t xml:space="preserve">izvod broj  164 od 17.07.2025. - budzetski podračun</t>
  </si>
  <si>
    <t xml:space="preserve">obracunski nalog</t>
  </si>
  <si>
    <t xml:space="preserve">izvod broj 28  17.07.2025. - donacije</t>
  </si>
  <si>
    <t xml:space="preserve">Nedeljko Prcic 17.07.2025.</t>
  </si>
  <si>
    <t xml:space="preserve">izvod broj 168 od 18.07.2025. - sopstveni podračun</t>
  </si>
  <si>
    <t xml:space="preserve">JK Palic</t>
  </si>
  <si>
    <t xml:space="preserve">Milos Stojanovic</t>
  </si>
  <si>
    <t xml:space="preserve">izvod broj  165 od 18.07.2025. - budzetski podračun</t>
  </si>
  <si>
    <t xml:space="preserve">izvod broj 29  18.07.2025. - donacije</t>
  </si>
  <si>
    <t xml:space="preserve">izvod broj 144 od 21.06.2025. - sopstveni podračun</t>
  </si>
  <si>
    <t xml:space="preserve">izvod broj  142 od 21.06.2025. - budzetski podračun</t>
  </si>
  <si>
    <t xml:space="preserve">RFZO- jubilarna</t>
  </si>
  <si>
    <t xml:space="preserve">izvod broj 145 od 23.06.2025. - sopstveni podračun</t>
  </si>
  <si>
    <t xml:space="preserve">V:K:Spartak</t>
  </si>
  <si>
    <t xml:space="preserve">Miso Bojanović</t>
  </si>
  <si>
    <t xml:space="preserve">izvod broj  143 od 23.06.2025. - budzetski podračun</t>
  </si>
  <si>
    <t xml:space="preserve">izvod broj 146 od 24.06.2025. - sopstveni podračun</t>
  </si>
  <si>
    <t xml:space="preserve">izvod broj  144 od 24.06.2025. - budzetski podračun</t>
  </si>
  <si>
    <t xml:space="preserve">obrac nalog</t>
  </si>
  <si>
    <t xml:space="preserve">izvod broj 147 od 25.06.2025. - sopstveni podračun</t>
  </si>
  <si>
    <t xml:space="preserve">upravni,ugovor o delu</t>
  </si>
  <si>
    <t xml:space="preserve">doprinos i clanski doprin</t>
  </si>
  <si>
    <t xml:space="preserve">ostalo pl</t>
  </si>
  <si>
    <t xml:space="preserve">izvod broj  145 od 25.06.2025. - budzetski podračun</t>
  </si>
  <si>
    <t xml:space="preserve">*</t>
  </si>
  <si>
    <t xml:space="preserve">RFZO-ishrana</t>
  </si>
  <si>
    <t xml:space="preserve">RFZO-OTM pt specijalizanti</t>
  </si>
  <si>
    <t xml:space="preserve">RFZO-energenti</t>
  </si>
  <si>
    <t xml:space="preserve">RFZO-OTM  </t>
  </si>
  <si>
    <t xml:space="preserve">povrat za dnevnice</t>
  </si>
  <si>
    <t xml:space="preserve">RFZO-OTM dnevnice</t>
  </si>
  <si>
    <t xml:space="preserve">Erika Fister part</t>
  </si>
  <si>
    <t xml:space="preserve">RFZO-dnevnice(partiic)</t>
  </si>
  <si>
    <t xml:space="preserve">uplata za dnevnice na tr</t>
  </si>
  <si>
    <t xml:space="preserve">OTM povrat </t>
  </si>
  <si>
    <t xml:space="preserve">OTM(partici)</t>
  </si>
  <si>
    <t xml:space="preserve">izvod broj 148 od 26.06.2025. - sopstveni podračun</t>
  </si>
  <si>
    <t xml:space="preserve">Piroska Sirovica</t>
  </si>
  <si>
    <t xml:space="preserve">izvod broj  146 od 26.06.2025. - budzetski podračun</t>
  </si>
  <si>
    <t xml:space="preserve">izvod broj 149 od 27.06.2025. - sopstveni podračun</t>
  </si>
  <si>
    <t xml:space="preserve">Institut za zdravst zast Bg</t>
  </si>
  <si>
    <t xml:space="preserve">Danijela Budincevic</t>
  </si>
  <si>
    <t xml:space="preserve">izvod broj  147 od 27.06.2025. - budzetski podračun</t>
  </si>
  <si>
    <t xml:space="preserve">izvod broj 150 od 28.06.2025. - sopstveni podračun</t>
  </si>
  <si>
    <t xml:space="preserve">Vera Damjanac</t>
  </si>
  <si>
    <t xml:space="preserve">izvod broj  148 od 28.06.2025. - budzetski podračun</t>
  </si>
  <si>
    <t xml:space="preserve">izvod broj 151 od 29.06.2025. - sopstveni podračun</t>
  </si>
  <si>
    <t xml:space="preserve">izvod broj 152 od 30.06.2025. - sopstveni podračun</t>
  </si>
  <si>
    <t xml:space="preserve">ostalo pl koje ne priznaje fond</t>
  </si>
  <si>
    <t xml:space="preserve">ostalo pl   </t>
  </si>
  <si>
    <t xml:space="preserve">JP Posta</t>
  </si>
  <si>
    <t xml:space="preserve">Dr Max</t>
  </si>
  <si>
    <t xml:space="preserve">izvod broj  149 od 30.06.2025. - budzetski podračun</t>
  </si>
  <si>
    <t xml:space="preserve">Ilona Kucev stan</t>
  </si>
  <si>
    <t xml:space="preserve">izvod broj 227 od 28.09.2024. - sopstveni podračun</t>
  </si>
  <si>
    <t xml:space="preserve">vantelesna </t>
  </si>
  <si>
    <t xml:space="preserve">racuni interno</t>
  </si>
  <si>
    <t xml:space="preserve">vto</t>
  </si>
  <si>
    <t xml:space="preserve">izvod broj 224 od 28.09.2024. - budzetski podračun</t>
  </si>
  <si>
    <t xml:space="preserve">AP Vojvodina za akreditaciju</t>
  </si>
  <si>
    <t xml:space="preserve">Zavd za transf krvi Novi Sad</t>
  </si>
  <si>
    <t xml:space="preserve">Inst za transf krvi,OB Vrbas,OB </t>
  </si>
  <si>
    <t xml:space="preserve">Inst za javno zdravlje Novi Sad</t>
  </si>
  <si>
    <t xml:space="preserve">izvod broj 47  28.09.2024. - donacije</t>
  </si>
  <si>
    <t xml:space="preserve">Makler 28.09.2023.</t>
  </si>
  <si>
    <t xml:space="preserve">Stiga 27.09.2023.</t>
  </si>
  <si>
    <t xml:space="preserve">Gosper 19.10.2023.</t>
  </si>
  <si>
    <t xml:space="preserve">Ucenicki parlament (26.12.2023.)</t>
  </si>
  <si>
    <t xml:space="preserve">Triglav(01.04.2024.)</t>
  </si>
  <si>
    <t xml:space="preserve">Davor Dulić 31.05.2024.</t>
  </si>
  <si>
    <t xml:space="preserve">Astra Telekom 24.06.2024.</t>
  </si>
  <si>
    <t xml:space="preserve">Astra Telekom 24.07.2024.</t>
  </si>
  <si>
    <t xml:space="preserve">Astra Telekom 23.08.2024.</t>
  </si>
  <si>
    <t xml:space="preserve">Davor Dulić 28.08.2024.</t>
  </si>
  <si>
    <t xml:space="preserve">Illi group 12.09.2024.</t>
  </si>
  <si>
    <t xml:space="preserve">Vitromedic 13.09.2024.</t>
  </si>
  <si>
    <t xml:space="preserve">Astra Telekom 23.09.2024.</t>
  </si>
  <si>
    <t xml:space="preserve">Stiga 29.09.2024.</t>
  </si>
  <si>
    <t xml:space="preserve">izvod broj 228 od 30.09.2024. - sopstveni podračun</t>
  </si>
  <si>
    <t xml:space="preserve">prenos za uzt</t>
  </si>
  <si>
    <t xml:space="preserve">izvod broj 225 od 30.09.2024. - budzetski podračun</t>
  </si>
  <si>
    <t xml:space="preserve">RFZO-otpremnina</t>
  </si>
  <si>
    <t xml:space="preserve">obracun Skenderović(sopsredst)</t>
  </si>
  <si>
    <t xml:space="preserve">izvod broj 48  30.09.2024. - donacije</t>
  </si>
  <si>
    <t xml:space="preserve">uzt provizija prenos</t>
  </si>
  <si>
    <t xml:space="preserve">izvod broj 202 od 30.08.2024. - sopstveni podračun</t>
  </si>
  <si>
    <t xml:space="preserve">ADV.SVETLANA MATULIN</t>
  </si>
  <si>
    <t xml:space="preserve">UG.O DELU,DOP.RADU,UO I NO</t>
  </si>
  <si>
    <t xml:space="preserve">PREDRAČUN TELEMED</t>
  </si>
  <si>
    <t xml:space="preserve">UZT PROVIZIJA</t>
  </si>
  <si>
    <t xml:space="preserve">racuni amb</t>
  </si>
  <si>
    <t xml:space="preserve">izvod broj 199 od 30.08.2024. - budzetski podračun</t>
  </si>
  <si>
    <t xml:space="preserve">uzt provizija(parrtici)</t>
  </si>
  <si>
    <t xml:space="preserve">Min.zdravlja</t>
  </si>
  <si>
    <t xml:space="preserve">Tamaš Mesaroš</t>
  </si>
  <si>
    <t xml:space="preserve">Min.zdravlja 30.08.2024.</t>
  </si>
  <si>
    <t xml:space="preserve">izvod broj 36  29.08.2024. - donacije</t>
  </si>
  <si>
    <t xml:space="preserve">izvod broj 203 od 31.08.2024. - sopstveni podračun</t>
  </si>
  <si>
    <t xml:space="preserve">izvod broj 200 od 31.08.2024. - budzetski podraču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d/m/yyyy;@"/>
    <numFmt numFmtId="167" formatCode="dd/mm/yyyy;@"/>
    <numFmt numFmtId="168" formatCode="@"/>
    <numFmt numFmtId="169" formatCode="0.00"/>
    <numFmt numFmtId="170" formatCode="0.00E+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18"/>
      <color rgb="FF339966"/>
      <name val="Arial Narrow"/>
      <family val="2"/>
      <charset val="238"/>
    </font>
    <font>
      <b val="true"/>
      <sz val="18"/>
      <color rgb="FF008000"/>
      <name val="Arial Narrow"/>
      <family val="2"/>
      <charset val="238"/>
    </font>
    <font>
      <b val="true"/>
      <sz val="18"/>
      <color rgb="FFFF0000"/>
      <name val="Arial Narrow"/>
      <family val="2"/>
      <charset val="238"/>
    </font>
    <font>
      <sz val="18"/>
      <color rgb="FFFF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0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2930572.72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558046.07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563032.05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2935558.7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11</v>
      </c>
      <c r="C11" s="22" t="n">
        <v>188712.98</v>
      </c>
      <c r="E11" s="21" t="s">
        <v>12</v>
      </c>
      <c r="F11" s="22"/>
      <c r="H11" s="23" t="s">
        <v>13</v>
      </c>
      <c r="I11" s="24" t="n">
        <v>6082.16</v>
      </c>
      <c r="J11" s="2"/>
    </row>
    <row r="12" customFormat="false" ht="23.4" hidden="false" customHeight="false" outlineLevel="0" collapsed="false">
      <c r="B12" s="21" t="s">
        <v>14</v>
      </c>
      <c r="C12" s="22" t="n">
        <v>367879.69</v>
      </c>
      <c r="E12" s="21" t="s">
        <v>15</v>
      </c>
      <c r="F12" s="22" t="n">
        <v>6000</v>
      </c>
      <c r="H12" s="21" t="s">
        <v>16</v>
      </c>
      <c r="I12" s="24"/>
      <c r="J12" s="2"/>
    </row>
    <row r="13" customFormat="false" ht="23.4" hidden="false" customHeight="false" outlineLevel="0" collapsed="false">
      <c r="B13" s="21" t="s">
        <v>17</v>
      </c>
      <c r="C13" s="22" t="n">
        <v>500</v>
      </c>
      <c r="E13" s="21" t="s">
        <v>18</v>
      </c>
      <c r="F13" s="22" t="n">
        <v>551504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 t="s">
        <v>20</v>
      </c>
      <c r="C14" s="22" t="n">
        <v>953.4</v>
      </c>
      <c r="E14" s="21" t="s">
        <v>21</v>
      </c>
      <c r="F14" s="25" t="n">
        <f aca="false">SUM(F11:F13)</f>
        <v>557504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23</v>
      </c>
      <c r="F15" s="22" t="n">
        <v>5000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25</v>
      </c>
      <c r="F16" s="22" t="n">
        <v>528.05</v>
      </c>
      <c r="H16" s="21" t="s">
        <v>26</v>
      </c>
      <c r="I16" s="30" t="n">
        <v>160</v>
      </c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 t="n">
        <v>545261.42</v>
      </c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558046.07</v>
      </c>
      <c r="E30" s="21" t="s">
        <v>37</v>
      </c>
      <c r="F30" s="25" t="n">
        <f aca="false">SUM(F14:F29)</f>
        <v>563032.05</v>
      </c>
      <c r="H30" s="21" t="s">
        <v>37</v>
      </c>
      <c r="I30" s="24" t="n">
        <f aca="false">SUM(I11:I29)</f>
        <v>551503.58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38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453462.5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123374831.98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123331604.13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410234.69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726005</v>
      </c>
      <c r="M42" s="2"/>
    </row>
    <row r="43" customFormat="false" ht="23.4" hidden="false" customHeight="false" outlineLevel="0" collapsed="false">
      <c r="B43" s="21" t="s">
        <v>43</v>
      </c>
      <c r="C43" s="22" t="n">
        <v>6</v>
      </c>
      <c r="E43" s="39" t="s">
        <v>42</v>
      </c>
      <c r="F43" s="38" t="n">
        <v>54143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44</v>
      </c>
      <c r="C44" s="22" t="n">
        <v>109584.15</v>
      </c>
      <c r="E44" s="21" t="s">
        <v>44</v>
      </c>
      <c r="F44" s="22" t="n">
        <v>109584.15</v>
      </c>
      <c r="H44" s="21"/>
      <c r="I44" s="22"/>
      <c r="J44" s="21"/>
      <c r="K44" s="22"/>
    </row>
    <row r="45" customFormat="false" ht="23.4" hidden="false" customHeight="false" outlineLevel="0" collapsed="false">
      <c r="B45" s="21" t="s">
        <v>45</v>
      </c>
      <c r="C45" s="22" t="n">
        <v>255156</v>
      </c>
      <c r="E45" s="21" t="s">
        <v>45</v>
      </c>
      <c r="F45" s="22" t="n">
        <v>255156</v>
      </c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 t="s">
        <v>47</v>
      </c>
      <c r="C46" s="22" t="n">
        <v>122356128.19</v>
      </c>
      <c r="D46" s="11"/>
      <c r="E46" s="21" t="s">
        <v>47</v>
      </c>
      <c r="F46" s="22" t="n">
        <v>122356128.19</v>
      </c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 t="s">
        <v>11</v>
      </c>
      <c r="C47" s="22" t="n">
        <v>188712.98</v>
      </c>
      <c r="E47" s="21" t="s">
        <v>11</v>
      </c>
      <c r="F47" s="22" t="n">
        <v>188712.98</v>
      </c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 t="s">
        <v>14</v>
      </c>
      <c r="C48" s="22" t="n">
        <v>367879.69</v>
      </c>
      <c r="E48" s="21" t="s">
        <v>14</v>
      </c>
      <c r="F48" s="22" t="n">
        <v>367879.69</v>
      </c>
      <c r="H48" s="29"/>
      <c r="I48" s="22"/>
      <c r="J48" s="21"/>
      <c r="K48" s="22"/>
    </row>
    <row r="49" customFormat="false" ht="23.4" hidden="false" customHeight="false" outlineLevel="0" collapsed="false">
      <c r="B49" s="21" t="s">
        <v>49</v>
      </c>
      <c r="C49" s="22" t="n">
        <v>97364.97</v>
      </c>
      <c r="E49" s="29" t="s">
        <v>50</v>
      </c>
      <c r="F49" s="22" t="n">
        <v>0.12</v>
      </c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/>
      <c r="I51" s="22"/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5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8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123374831.98</v>
      </c>
      <c r="E61" s="21" t="s">
        <v>37</v>
      </c>
      <c r="F61" s="22" t="n">
        <f aca="false">SUM(F43:F60)</f>
        <v>123331604.13</v>
      </c>
      <c r="J61" s="21" t="s">
        <v>37</v>
      </c>
      <c r="K61" s="24" t="n">
        <f aca="false">SUM(K42:K60)</f>
        <v>5726488.44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410234.69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23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264383.83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10785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38711.05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292309.88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6</v>
      </c>
      <c r="E11" s="21" t="s">
        <v>12</v>
      </c>
      <c r="F11" s="22" t="n">
        <v>24000</v>
      </c>
      <c r="H11" s="23" t="s">
        <v>13</v>
      </c>
      <c r="I11" s="24" t="n">
        <v>3383</v>
      </c>
      <c r="J11" s="2"/>
    </row>
    <row r="12" customFormat="false" ht="23.4" hidden="false" customHeight="false" outlineLevel="0" collapsed="false">
      <c r="B12" s="21" t="s">
        <v>124</v>
      </c>
      <c r="C12" s="22" t="n">
        <v>10779</v>
      </c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14183</v>
      </c>
      <c r="H13" s="21" t="s">
        <v>19</v>
      </c>
      <c r="I13" s="24" t="n">
        <v>9000</v>
      </c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38183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25</v>
      </c>
      <c r="F15" s="22" t="n">
        <v>528.05</v>
      </c>
      <c r="H15" s="21" t="s">
        <v>24</v>
      </c>
      <c r="I15" s="24" t="n">
        <v>1800</v>
      </c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10785</v>
      </c>
      <c r="E30" s="21" t="s">
        <v>37</v>
      </c>
      <c r="F30" s="25" t="n">
        <f aca="false">SUM(F14:F29)</f>
        <v>38711.05</v>
      </c>
      <c r="H30" s="21" t="s">
        <v>37</v>
      </c>
      <c r="I30" s="24" t="n">
        <f aca="false">SUM(I11:I29)</f>
        <v>14183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26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663282.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512231.12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244662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395713.28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793039.08</v>
      </c>
      <c r="M42" s="2"/>
    </row>
    <row r="43" customFormat="false" ht="23.4" hidden="false" customHeight="false" outlineLevel="0" collapsed="false">
      <c r="B43" s="21" t="s">
        <v>43</v>
      </c>
      <c r="C43" s="22" t="n">
        <v>19845.49</v>
      </c>
      <c r="E43" s="39" t="s">
        <v>42</v>
      </c>
      <c r="F43" s="38" t="n">
        <v>28636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117</v>
      </c>
      <c r="C44" s="22" t="n">
        <v>5436</v>
      </c>
      <c r="E44" s="21" t="s">
        <v>127</v>
      </c>
      <c r="F44" s="22" t="n">
        <v>216026</v>
      </c>
      <c r="H44" s="21"/>
      <c r="I44" s="22"/>
      <c r="J44" s="21"/>
      <c r="K44" s="22"/>
    </row>
    <row r="45" customFormat="false" ht="23.4" hidden="false" customHeight="false" outlineLevel="0" collapsed="false">
      <c r="B45" s="21" t="s">
        <v>128</v>
      </c>
      <c r="C45" s="22" t="n">
        <v>100000</v>
      </c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 t="s">
        <v>129</v>
      </c>
      <c r="C46" s="22" t="n">
        <v>31820</v>
      </c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 t="s">
        <v>48</v>
      </c>
      <c r="C47" s="22" t="n">
        <v>355129.63</v>
      </c>
      <c r="E47" s="21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9"/>
      <c r="C49" s="22"/>
      <c r="E49" s="29"/>
      <c r="F49" s="22"/>
      <c r="H49" s="21" t="s">
        <v>127</v>
      </c>
      <c r="I49" s="22" t="n">
        <v>216026</v>
      </c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215856.65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 t="s">
        <v>48</v>
      </c>
      <c r="I53" s="22" t="n">
        <v>26.22</v>
      </c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53139.3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30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16814.62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512231.12</v>
      </c>
      <c r="E61" s="21" t="s">
        <v>37</v>
      </c>
      <c r="F61" s="22" t="n">
        <f aca="false">SUM(F43:F60)</f>
        <v>244662</v>
      </c>
      <c r="J61" s="21" t="s">
        <v>37</v>
      </c>
      <c r="K61" s="24" t="n">
        <f aca="false">SUM(K42:K60)</f>
        <v>5778898.66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395713.28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10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E34" colorId="64" zoomScale="70" zoomScaleNormal="70" zoomScalePageLayoutView="100" workbookViewId="0">
      <selection pane="topLeft" activeCell="H49" activeCellId="0" sqref="H49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30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292309.88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32.3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0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292277.58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32.3</v>
      </c>
      <c r="E11" s="21" t="s">
        <v>12</v>
      </c>
      <c r="F11" s="22"/>
      <c r="H11" s="23" t="s">
        <v>13</v>
      </c>
      <c r="I11" s="24"/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/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0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/>
      <c r="F15" s="22"/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32.3</v>
      </c>
      <c r="E30" s="21" t="s">
        <v>37</v>
      </c>
      <c r="F30" s="25" t="n">
        <f aca="false">SUM(F14:F29)</f>
        <v>0</v>
      </c>
      <c r="H30" s="21" t="s">
        <v>37</v>
      </c>
      <c r="I30" s="24" t="n">
        <f aca="false">SUM(I11:I29)</f>
        <v>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31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395713.28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1966.33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0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393746.95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791072.75</v>
      </c>
      <c r="M42" s="2"/>
    </row>
    <row r="43" customFormat="false" ht="23.4" hidden="false" customHeight="false" outlineLevel="0" collapsed="false">
      <c r="B43" s="21" t="s">
        <v>43</v>
      </c>
      <c r="C43" s="22" t="n">
        <v>1966.33</v>
      </c>
      <c r="E43" s="39" t="s">
        <v>42</v>
      </c>
      <c r="F43" s="38"/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/>
      <c r="F44" s="22"/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9"/>
      <c r="C49" s="22"/>
      <c r="E49" s="29"/>
      <c r="F49" s="22"/>
      <c r="H49" s="21" t="s">
        <v>127</v>
      </c>
      <c r="I49" s="22" t="n">
        <v>216026</v>
      </c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215856.65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 t="s">
        <v>48</v>
      </c>
      <c r="I53" s="22" t="n">
        <v>26.22</v>
      </c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53139.3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30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16814.62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1966.33</v>
      </c>
      <c r="E61" s="21" t="s">
        <v>37</v>
      </c>
      <c r="F61" s="22" t="n">
        <f aca="false">SUM(F43:F60)</f>
        <v>0</v>
      </c>
      <c r="J61" s="21" t="s">
        <v>37</v>
      </c>
      <c r="K61" s="24" t="n">
        <f aca="false">SUM(K42:K60)</f>
        <v>5776932.33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393746.95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107" man="true" max="16383" min="0"/>
  </rowBreaks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32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292277.58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3000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25500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314777.58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133</v>
      </c>
      <c r="C11" s="22" t="n">
        <v>3000</v>
      </c>
      <c r="E11" s="21" t="s">
        <v>12</v>
      </c>
      <c r="F11" s="22" t="n">
        <v>24000</v>
      </c>
      <c r="H11" s="23" t="s">
        <v>13</v>
      </c>
      <c r="I11" s="24" t="n">
        <v>1500</v>
      </c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1500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25500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/>
      <c r="F15" s="22" t="s">
        <v>2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3000</v>
      </c>
      <c r="E30" s="21" t="s">
        <v>37</v>
      </c>
      <c r="F30" s="25" t="n">
        <f aca="false">SUM(F14:F29)</f>
        <v>25500</v>
      </c>
      <c r="H30" s="21" t="s">
        <v>37</v>
      </c>
      <c r="I30" s="24" t="n">
        <f aca="false">SUM(I11:I29)</f>
        <v>150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34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393746.95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216026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913243.79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9090964.74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872333.75</v>
      </c>
      <c r="M42" s="2"/>
    </row>
    <row r="43" customFormat="false" ht="23.4" hidden="false" customHeight="false" outlineLevel="0" collapsed="false">
      <c r="B43" s="21" t="s">
        <v>127</v>
      </c>
      <c r="C43" s="22" t="n">
        <v>216026</v>
      </c>
      <c r="E43" s="39" t="s">
        <v>42</v>
      </c>
      <c r="F43" s="38" t="n">
        <v>81261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 t="s">
        <v>135</v>
      </c>
      <c r="F44" s="22" t="n">
        <v>831982.79</v>
      </c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1" t="s">
        <v>135</v>
      </c>
      <c r="I48" s="22" t="n">
        <v>831982.79</v>
      </c>
      <c r="J48" s="21"/>
      <c r="K48" s="22"/>
    </row>
    <row r="49" customFormat="false" ht="23.4" hidden="false" customHeight="false" outlineLevel="0" collapsed="false">
      <c r="B49" s="29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215856.65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 t="s">
        <v>48</v>
      </c>
      <c r="I53" s="22" t="n">
        <v>26.22</v>
      </c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53139.3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30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3232771.41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216026</v>
      </c>
      <c r="E61" s="21" t="s">
        <v>37</v>
      </c>
      <c r="F61" s="22" t="n">
        <f aca="false">SUM(F43:F60)</f>
        <v>913243.79</v>
      </c>
      <c r="J61" s="21" t="s">
        <v>37</v>
      </c>
      <c r="K61" s="24" t="n">
        <f aca="false">SUM(K42:K60)</f>
        <v>5858193.33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9090964.7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E28" colorId="64" zoomScale="68" zoomScaleNormal="68" zoomScalePageLayoutView="100" workbookViewId="0">
      <selection pane="topLeft" activeCell="J23" activeCellId="0" sqref="J23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36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314777.58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302642.18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679052.41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691187.81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137</v>
      </c>
      <c r="C11" s="22" t="n">
        <v>269317</v>
      </c>
      <c r="E11" s="21" t="s">
        <v>12</v>
      </c>
      <c r="F11" s="22"/>
      <c r="H11" s="23" t="s">
        <v>13</v>
      </c>
      <c r="I11" s="24" t="n">
        <v>3000</v>
      </c>
      <c r="J11" s="2"/>
    </row>
    <row r="12" customFormat="false" ht="23.4" hidden="false" customHeight="false" outlineLevel="0" collapsed="false">
      <c r="B12" s="21" t="s">
        <v>138</v>
      </c>
      <c r="C12" s="22" t="n">
        <v>30000</v>
      </c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 t="s">
        <v>139</v>
      </c>
      <c r="C13" s="22" t="n">
        <v>600</v>
      </c>
      <c r="E13" s="21" t="s">
        <v>18</v>
      </c>
      <c r="F13" s="22" t="n">
        <v>6000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 t="s">
        <v>140</v>
      </c>
      <c r="C14" s="22" t="n">
        <v>2711.68</v>
      </c>
      <c r="E14" s="21" t="s">
        <v>21</v>
      </c>
      <c r="F14" s="25" t="n">
        <f aca="false">SUM(F11:F13)</f>
        <v>6000</v>
      </c>
      <c r="H14" s="21" t="s">
        <v>22</v>
      </c>
      <c r="I14" s="24" t="n">
        <v>3000</v>
      </c>
      <c r="J14" s="2"/>
    </row>
    <row r="15" customFormat="false" ht="23.4" hidden="false" customHeight="false" outlineLevel="0" collapsed="false">
      <c r="B15" s="26" t="s">
        <v>20</v>
      </c>
      <c r="C15" s="27" t="n">
        <v>13.5</v>
      </c>
      <c r="E15" s="28" t="s">
        <v>141</v>
      </c>
      <c r="F15" s="22" t="n">
        <v>3641.85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83</v>
      </c>
      <c r="F16" s="22" t="n">
        <v>669410.56</v>
      </c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302642.18</v>
      </c>
      <c r="E30" s="21" t="s">
        <v>37</v>
      </c>
      <c r="F30" s="25" t="n">
        <f aca="false">SUM(F14:F29)</f>
        <v>679052.41</v>
      </c>
      <c r="H30" s="21" t="s">
        <v>37</v>
      </c>
      <c r="I30" s="24" t="n">
        <f aca="false">SUM(I11:I29)</f>
        <v>600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42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9090964.7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6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48011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9138969.74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920338.75</v>
      </c>
      <c r="M42" s="2"/>
    </row>
    <row r="43" customFormat="false" ht="23.4" hidden="false" customHeight="false" outlineLevel="0" collapsed="false">
      <c r="B43" s="21" t="s">
        <v>43</v>
      </c>
      <c r="C43" s="22" t="n">
        <v>6</v>
      </c>
      <c r="E43" s="39" t="s">
        <v>42</v>
      </c>
      <c r="F43" s="38" t="n">
        <v>18011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 t="s">
        <v>138</v>
      </c>
      <c r="F44" s="22" t="n">
        <v>30000</v>
      </c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1" t="s">
        <v>135</v>
      </c>
      <c r="I48" s="22" t="n">
        <v>831982.79</v>
      </c>
      <c r="J48" s="21"/>
      <c r="K48" s="22"/>
    </row>
    <row r="49" customFormat="false" ht="23.4" hidden="false" customHeight="false" outlineLevel="0" collapsed="false">
      <c r="B49" s="29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215856.65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 t="s">
        <v>48</v>
      </c>
      <c r="I53" s="22" t="n">
        <v>26.22</v>
      </c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53139.3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30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3232771.41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6</v>
      </c>
      <c r="E61" s="21" t="s">
        <v>37</v>
      </c>
      <c r="F61" s="22" t="n">
        <f aca="false">SUM(F43:F60)</f>
        <v>48011</v>
      </c>
      <c r="J61" s="21" t="s">
        <v>37</v>
      </c>
      <c r="K61" s="24" t="n">
        <f aca="false">SUM(K42:K60)</f>
        <v>5906198.33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9138969.7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D40" colorId="64" zoomScale="75" zoomScaleNormal="75" zoomScalePageLayoutView="100" workbookViewId="0">
      <selection pane="topLeft" activeCell="E20" activeCellId="0" sqref="E20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43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691187.81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955716.19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117696.2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2853167.82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144</v>
      </c>
      <c r="C11" s="22" t="n">
        <v>659520</v>
      </c>
      <c r="E11" s="21" t="s">
        <v>12</v>
      </c>
      <c r="F11" s="22"/>
      <c r="H11" s="23" t="s">
        <v>13</v>
      </c>
      <c r="I11" s="24"/>
      <c r="J11" s="2"/>
    </row>
    <row r="12" customFormat="false" ht="23.4" hidden="false" customHeight="false" outlineLevel="0" collapsed="false">
      <c r="B12" s="21" t="s">
        <v>145</v>
      </c>
      <c r="C12" s="22" t="n">
        <v>295508.14</v>
      </c>
      <c r="E12" s="21" t="s">
        <v>15</v>
      </c>
      <c r="F12" s="22" t="n">
        <v>3000</v>
      </c>
      <c r="H12" s="21" t="s">
        <v>16</v>
      </c>
      <c r="I12" s="24"/>
      <c r="J12" s="2"/>
    </row>
    <row r="13" customFormat="false" ht="23.4" hidden="false" customHeight="false" outlineLevel="0" collapsed="false">
      <c r="B13" s="21" t="s">
        <v>146</v>
      </c>
      <c r="C13" s="22" t="n">
        <v>688.05</v>
      </c>
      <c r="E13" s="21" t="s">
        <v>18</v>
      </c>
      <c r="F13" s="22"/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3000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47</v>
      </c>
      <c r="F15" s="22" t="n">
        <v>2136.55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148</v>
      </c>
      <c r="F16" s="22" t="n">
        <v>100000</v>
      </c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 t="s">
        <v>149</v>
      </c>
      <c r="F17" s="22" t="n">
        <v>11064.65</v>
      </c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 t="s">
        <v>150</v>
      </c>
      <c r="F18" s="22" t="n">
        <v>1495</v>
      </c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955716.19</v>
      </c>
      <c r="E30" s="21" t="s">
        <v>37</v>
      </c>
      <c r="F30" s="25" t="n">
        <f aca="false">SUM(F14:F29)</f>
        <v>117696.2</v>
      </c>
      <c r="H30" s="21" t="s">
        <v>37</v>
      </c>
      <c r="I30" s="24" t="n">
        <f aca="false">SUM(I11:I29)</f>
        <v>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51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9138969.7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97165514.05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97842032.05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9815487.74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937336.75</v>
      </c>
      <c r="M42" s="2"/>
    </row>
    <row r="43" customFormat="false" ht="23.4" hidden="false" customHeight="false" outlineLevel="0" collapsed="false">
      <c r="B43" s="21" t="s">
        <v>43</v>
      </c>
      <c r="C43" s="22" t="n">
        <v>6</v>
      </c>
      <c r="E43" s="39" t="s">
        <v>42</v>
      </c>
      <c r="F43" s="38" t="n">
        <v>17004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47</v>
      </c>
      <c r="C44" s="22" t="n">
        <v>97165508.05</v>
      </c>
      <c r="E44" s="21" t="s">
        <v>47</v>
      </c>
      <c r="F44" s="22" t="n">
        <v>97165508.05</v>
      </c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 t="s">
        <v>152</v>
      </c>
      <c r="F45" s="22" t="n">
        <v>659520</v>
      </c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1" t="s">
        <v>135</v>
      </c>
      <c r="I48" s="22" t="n">
        <v>831982.79</v>
      </c>
      <c r="J48" s="21"/>
      <c r="K48" s="22"/>
    </row>
    <row r="49" customFormat="false" ht="23.4" hidden="false" customHeight="false" outlineLevel="0" collapsed="false">
      <c r="B49" s="29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393950.93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 t="s">
        <v>48</v>
      </c>
      <c r="I53" s="22" t="n">
        <v>26.22</v>
      </c>
      <c r="J53" s="21" t="s">
        <v>53</v>
      </c>
      <c r="K53" s="22" t="n">
        <v>1331559.91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 t="s">
        <v>153</v>
      </c>
      <c r="I55" s="22" t="n">
        <v>2509410.16</v>
      </c>
      <c r="J55" s="21" t="s">
        <v>54</v>
      </c>
      <c r="K55" s="22" t="n">
        <v>153139.3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30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/>
      <c r="K58" s="22"/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5742181.57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97165514.05</v>
      </c>
      <c r="E61" s="21" t="s">
        <v>37</v>
      </c>
      <c r="F61" s="22" t="n">
        <f aca="false">SUM(F43:F60)</f>
        <v>97842032.05</v>
      </c>
      <c r="J61" s="21" t="s">
        <v>37</v>
      </c>
      <c r="K61" s="24" t="n">
        <f aca="false">SUM(K42:K60)</f>
        <v>4073306.17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9815487.7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63" workbookViewId="0">
      <selection pane="topLeft" activeCell="A4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54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2853167.82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1964.07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50608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2901811.75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146</v>
      </c>
      <c r="C11" s="22" t="n">
        <v>1964.07</v>
      </c>
      <c r="E11" s="21" t="s">
        <v>12</v>
      </c>
      <c r="F11" s="22" t="n">
        <v>48000</v>
      </c>
      <c r="H11" s="23" t="s">
        <v>13</v>
      </c>
      <c r="I11" s="24" t="n">
        <v>2608</v>
      </c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2608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50608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/>
      <c r="F15" s="22"/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1964.07</v>
      </c>
      <c r="E30" s="21" t="s">
        <v>37</v>
      </c>
      <c r="F30" s="25" t="n">
        <f aca="false">SUM(F14:F29)</f>
        <v>50608</v>
      </c>
      <c r="H30" s="21" t="s">
        <v>37</v>
      </c>
      <c r="I30" s="24" t="n">
        <f aca="false">SUM(I11:I29)</f>
        <v>2608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55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9815487.7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42988337.73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42918143.05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9745293.06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864142.07</v>
      </c>
      <c r="M42" s="2"/>
    </row>
    <row r="43" customFormat="false" ht="23.4" hidden="false" customHeight="false" outlineLevel="0" collapsed="false">
      <c r="B43" s="21" t="s">
        <v>43</v>
      </c>
      <c r="C43" s="22" t="n">
        <v>75084.68</v>
      </c>
      <c r="E43" s="39" t="s">
        <v>42</v>
      </c>
      <c r="F43" s="38" t="n">
        <v>4890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45</v>
      </c>
      <c r="C44" s="22" t="n">
        <v>1374254.4</v>
      </c>
      <c r="E44" s="21" t="s">
        <v>45</v>
      </c>
      <c r="F44" s="22" t="n">
        <v>1374254.4</v>
      </c>
      <c r="H44" s="21"/>
      <c r="I44" s="22"/>
      <c r="J44" s="21"/>
      <c r="K44" s="22"/>
    </row>
    <row r="45" customFormat="false" ht="23.4" hidden="false" customHeight="false" outlineLevel="0" collapsed="false">
      <c r="B45" s="21" t="s">
        <v>156</v>
      </c>
      <c r="C45" s="22" t="n">
        <v>41538998.65</v>
      </c>
      <c r="E45" s="21" t="s">
        <v>156</v>
      </c>
      <c r="F45" s="22" t="n">
        <v>41538998.65</v>
      </c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1" t="s">
        <v>135</v>
      </c>
      <c r="I48" s="22" t="n">
        <v>831982.79</v>
      </c>
      <c r="J48" s="21"/>
      <c r="K48" s="22"/>
    </row>
    <row r="49" customFormat="false" ht="23.4" hidden="false" customHeight="false" outlineLevel="0" collapsed="false">
      <c r="B49" s="29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393950.93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 t="s">
        <v>48</v>
      </c>
      <c r="I53" s="22" t="n">
        <v>26.22</v>
      </c>
      <c r="J53" s="21" t="s">
        <v>53</v>
      </c>
      <c r="K53" s="22" t="n">
        <v>1331559.91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 t="s">
        <v>153</v>
      </c>
      <c r="I55" s="22" t="n">
        <v>2509410.16</v>
      </c>
      <c r="J55" s="21" t="s">
        <v>54</v>
      </c>
      <c r="K55" s="22" t="n">
        <v>153139.3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30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/>
      <c r="K58" s="22"/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5742181.57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42988337.73</v>
      </c>
      <c r="E61" s="21" t="s">
        <v>37</v>
      </c>
      <c r="F61" s="22" t="n">
        <f aca="false">SUM(F43:F60)</f>
        <v>42918143.05</v>
      </c>
      <c r="J61" s="21" t="s">
        <v>37</v>
      </c>
      <c r="K61" s="24" t="n">
        <f aca="false">SUM(K42:K60)</f>
        <v>4000111.49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9742293.06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157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0.86</v>
      </c>
      <c r="G67" s="40"/>
    </row>
    <row r="68" customFormat="false" ht="23.4" hidden="false" customHeight="false" outlineLevel="0" collapsed="false">
      <c r="B68" s="9" t="s">
        <v>4</v>
      </c>
      <c r="C68" s="10" t="n">
        <v>0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1200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63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/>
      <c r="C74" s="22"/>
      <c r="E74" s="23" t="s">
        <v>158</v>
      </c>
      <c r="F74" s="22" t="n">
        <v>12000</v>
      </c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 t="s">
        <v>158</v>
      </c>
      <c r="I85" s="22" t="n">
        <v>12000</v>
      </c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0</v>
      </c>
      <c r="E97" s="21" t="s">
        <v>71</v>
      </c>
      <c r="F97" s="22" t="n">
        <f aca="false">SUM(F74:F96)</f>
        <v>12000</v>
      </c>
      <c r="G97" s="40"/>
      <c r="H97" s="21" t="s">
        <v>72</v>
      </c>
      <c r="I97" s="44" t="n">
        <f aca="false">SUM(I74:I96)</f>
        <v>463030.86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59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2901811.75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0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35143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2936954.75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146</v>
      </c>
      <c r="C11" s="22"/>
      <c r="E11" s="21" t="s">
        <v>12</v>
      </c>
      <c r="F11" s="22"/>
      <c r="H11" s="23" t="s">
        <v>13</v>
      </c>
      <c r="I11" s="24"/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 t="n">
        <v>3000</v>
      </c>
      <c r="H12" s="21" t="s">
        <v>16</v>
      </c>
      <c r="I12" s="24" t="n">
        <v>8000</v>
      </c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25463</v>
      </c>
      <c r="H13" s="21" t="s">
        <v>19</v>
      </c>
      <c r="I13" s="24" t="n">
        <v>6000</v>
      </c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28463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60</v>
      </c>
      <c r="F15" s="22" t="n">
        <v>680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161</v>
      </c>
      <c r="F16" s="22" t="n">
        <v>6000</v>
      </c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 t="n">
        <v>11463</v>
      </c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0</v>
      </c>
      <c r="E30" s="21" t="s">
        <v>37</v>
      </c>
      <c r="F30" s="25" t="n">
        <f aca="false">SUM(F14:F29)</f>
        <v>35143</v>
      </c>
      <c r="H30" s="21" t="s">
        <v>37</v>
      </c>
      <c r="I30" s="24" t="n">
        <f aca="false">SUM(I11:I29)</f>
        <v>25463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62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9745293.06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2818.11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11746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9754220.95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873069.96</v>
      </c>
      <c r="M42" s="2"/>
    </row>
    <row r="43" customFormat="false" ht="23.4" hidden="false" customHeight="false" outlineLevel="0" collapsed="false">
      <c r="B43" s="21" t="s">
        <v>43</v>
      </c>
      <c r="C43" s="22" t="n">
        <v>2818.11</v>
      </c>
      <c r="E43" s="39" t="s">
        <v>42</v>
      </c>
      <c r="F43" s="38" t="n">
        <v>11746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/>
      <c r="F44" s="22"/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1" t="s">
        <v>135</v>
      </c>
      <c r="I48" s="22" t="n">
        <v>831982.79</v>
      </c>
      <c r="J48" s="21"/>
      <c r="K48" s="22"/>
    </row>
    <row r="49" customFormat="false" ht="23.4" hidden="false" customHeight="false" outlineLevel="0" collapsed="false">
      <c r="B49" s="29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393950.93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 t="s">
        <v>48</v>
      </c>
      <c r="I53" s="22" t="n">
        <v>26.22</v>
      </c>
      <c r="J53" s="21" t="s">
        <v>53</v>
      </c>
      <c r="K53" s="22" t="n">
        <v>1331559.91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 t="s">
        <v>153</v>
      </c>
      <c r="I55" s="22" t="n">
        <v>2509410.16</v>
      </c>
      <c r="J55" s="21" t="s">
        <v>54</v>
      </c>
      <c r="K55" s="22" t="n">
        <v>153139.3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30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/>
      <c r="K58" s="22"/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5742181.57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2818.11</v>
      </c>
      <c r="E61" s="21" t="s">
        <v>37</v>
      </c>
      <c r="F61" s="22" t="n">
        <f aca="false">SUM(F43:F60)</f>
        <v>11746</v>
      </c>
      <c r="J61" s="21" t="s">
        <v>37</v>
      </c>
      <c r="K61" s="24" t="n">
        <f aca="false">SUM(K42:K60)</f>
        <v>4009039.38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9751220.95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163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63030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63024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 t="s">
        <v>158</v>
      </c>
      <c r="F74" s="22" t="n">
        <v>12000</v>
      </c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0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 t="s">
        <v>158</v>
      </c>
      <c r="I85" s="22" t="n">
        <v>12000</v>
      </c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12000</v>
      </c>
      <c r="G97" s="40"/>
      <c r="H97" s="21" t="s">
        <v>72</v>
      </c>
      <c r="I97" s="44" t="n">
        <f aca="false">SUM(I74:I96)</f>
        <v>463024.8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59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2901811.75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0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35143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2936954.75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146</v>
      </c>
      <c r="C11" s="22"/>
      <c r="E11" s="21" t="s">
        <v>12</v>
      </c>
      <c r="F11" s="22"/>
      <c r="H11" s="23" t="s">
        <v>13</v>
      </c>
      <c r="I11" s="24"/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 t="n">
        <v>3000</v>
      </c>
      <c r="H12" s="21" t="s">
        <v>16</v>
      </c>
      <c r="I12" s="24" t="n">
        <v>8000</v>
      </c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25463</v>
      </c>
      <c r="H13" s="21" t="s">
        <v>19</v>
      </c>
      <c r="I13" s="24" t="n">
        <v>6000</v>
      </c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28463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60</v>
      </c>
      <c r="F15" s="22" t="n">
        <v>680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161</v>
      </c>
      <c r="F16" s="22" t="n">
        <v>6000</v>
      </c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 t="n">
        <v>11463</v>
      </c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0</v>
      </c>
      <c r="E30" s="21" t="s">
        <v>37</v>
      </c>
      <c r="F30" s="25" t="n">
        <f aca="false">SUM(F14:F29)</f>
        <v>35143</v>
      </c>
      <c r="H30" s="21" t="s">
        <v>37</v>
      </c>
      <c r="I30" s="24" t="n">
        <f aca="false">SUM(I11:I29)</f>
        <v>25463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62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9745293.06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2818.11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11746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9754220.95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873069.96</v>
      </c>
      <c r="M42" s="2"/>
    </row>
    <row r="43" customFormat="false" ht="23.4" hidden="false" customHeight="false" outlineLevel="0" collapsed="false">
      <c r="B43" s="21" t="s">
        <v>43</v>
      </c>
      <c r="C43" s="22" t="n">
        <v>2818.11</v>
      </c>
      <c r="E43" s="39" t="s">
        <v>42</v>
      </c>
      <c r="F43" s="38" t="n">
        <v>11746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/>
      <c r="F44" s="22"/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1" t="s">
        <v>135</v>
      </c>
      <c r="I48" s="22" t="n">
        <v>831982.79</v>
      </c>
      <c r="J48" s="21"/>
      <c r="K48" s="22"/>
    </row>
    <row r="49" customFormat="false" ht="23.4" hidden="false" customHeight="false" outlineLevel="0" collapsed="false">
      <c r="B49" s="29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393950.93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 t="s">
        <v>48</v>
      </c>
      <c r="I53" s="22" t="n">
        <v>26.22</v>
      </c>
      <c r="J53" s="21" t="s">
        <v>53</v>
      </c>
      <c r="K53" s="22" t="n">
        <v>1331559.91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 t="s">
        <v>153</v>
      </c>
      <c r="I55" s="22" t="n">
        <v>2509410.16</v>
      </c>
      <c r="J55" s="21" t="s">
        <v>54</v>
      </c>
      <c r="K55" s="22" t="n">
        <v>153139.3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30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/>
      <c r="K58" s="22"/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5742181.57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2818.11</v>
      </c>
      <c r="E61" s="21" t="s">
        <v>37</v>
      </c>
      <c r="F61" s="22" t="n">
        <f aca="false">SUM(F43:F60)</f>
        <v>11746</v>
      </c>
      <c r="J61" s="21" t="s">
        <v>37</v>
      </c>
      <c r="K61" s="24" t="n">
        <f aca="false">SUM(K42:K60)</f>
        <v>4009039.38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9751220.95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163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63030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63024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 t="s">
        <v>158</v>
      </c>
      <c r="F74" s="22" t="n">
        <v>12000</v>
      </c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0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 t="s">
        <v>158</v>
      </c>
      <c r="I85" s="22" t="n">
        <v>12000</v>
      </c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12000</v>
      </c>
      <c r="G97" s="40"/>
      <c r="H97" s="21" t="s">
        <v>72</v>
      </c>
      <c r="I97" s="44" t="n">
        <f aca="false">SUM(I74:I96)</f>
        <v>463024.8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3" man="true" max="16383" min="0"/>
  </rowBreaks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64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418237.4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51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1495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419681.4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51</v>
      </c>
      <c r="E11" s="21" t="s">
        <v>12</v>
      </c>
      <c r="F11" s="22"/>
      <c r="H11" s="23" t="s">
        <v>13</v>
      </c>
      <c r="I11" s="24"/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/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0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50</v>
      </c>
      <c r="F15" s="22" t="n">
        <v>1495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51</v>
      </c>
      <c r="E30" s="21" t="s">
        <v>37</v>
      </c>
      <c r="F30" s="25" t="n">
        <f aca="false">SUM(F14:F29)</f>
        <v>1495</v>
      </c>
      <c r="H30" s="21" t="s">
        <v>37</v>
      </c>
      <c r="I30" s="24" t="n">
        <f aca="false">SUM(I11:I29)</f>
        <v>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65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11687667.87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769.08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0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11686898.79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816515.05</v>
      </c>
      <c r="M42" s="2"/>
    </row>
    <row r="43" customFormat="false" ht="23.4" hidden="false" customHeight="false" outlineLevel="0" collapsed="false">
      <c r="B43" s="21" t="s">
        <v>43</v>
      </c>
      <c r="C43" s="22" t="n">
        <v>769.08</v>
      </c>
      <c r="E43" s="39" t="s">
        <v>42</v>
      </c>
      <c r="F43" s="38"/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/>
      <c r="F44" s="22"/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9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 t="s">
        <v>166</v>
      </c>
      <c r="I51" s="22" t="n">
        <v>3089688</v>
      </c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 t="s">
        <v>49</v>
      </c>
      <c r="K54" s="22" t="n">
        <v>97364.97</v>
      </c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4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7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5773434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769.08</v>
      </c>
      <c r="E61" s="21" t="s">
        <v>37</v>
      </c>
      <c r="F61" s="22" t="n">
        <f aca="false">SUM(F43:F60)</f>
        <v>0</v>
      </c>
      <c r="J61" s="21" t="s">
        <v>37</v>
      </c>
      <c r="K61" s="24" t="n">
        <f aca="false">SUM(K42:K60)</f>
        <v>5913464.54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11686898.79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67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419681.4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0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37147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456828.4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/>
      <c r="C11" s="22"/>
      <c r="E11" s="21" t="s">
        <v>12</v>
      </c>
      <c r="F11" s="22" t="n">
        <v>24000</v>
      </c>
      <c r="H11" s="23" t="s">
        <v>13</v>
      </c>
      <c r="I11" s="24" t="n">
        <v>5247</v>
      </c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6317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30317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68</v>
      </c>
      <c r="F15" s="22" t="n">
        <v>680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23</v>
      </c>
      <c r="F16" s="22" t="n">
        <v>5000</v>
      </c>
      <c r="H16" s="21" t="s">
        <v>26</v>
      </c>
      <c r="I16" s="30" t="n">
        <v>1070</v>
      </c>
      <c r="J16" s="2"/>
    </row>
    <row r="17" customFormat="false" ht="23.4" hidden="false" customHeight="false" outlineLevel="0" collapsed="false">
      <c r="B17" s="21"/>
      <c r="C17" s="22"/>
      <c r="E17" s="21" t="s">
        <v>169</v>
      </c>
      <c r="F17" s="22" t="n">
        <v>1150</v>
      </c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0</v>
      </c>
      <c r="E30" s="21" t="s">
        <v>37</v>
      </c>
      <c r="F30" s="25" t="n">
        <f aca="false">SUM(F14:F29)</f>
        <v>37147</v>
      </c>
      <c r="H30" s="21" t="s">
        <v>37</v>
      </c>
      <c r="I30" s="24" t="n">
        <f aca="false">SUM(I11:I29)</f>
        <v>6317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70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11686898.79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3089688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0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597210.79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816515.05</v>
      </c>
      <c r="M42" s="2"/>
    </row>
    <row r="43" customFormat="false" ht="23.4" hidden="false" customHeight="false" outlineLevel="0" collapsed="false">
      <c r="B43" s="21" t="s">
        <v>166</v>
      </c>
      <c r="C43" s="22" t="n">
        <v>3089688</v>
      </c>
      <c r="E43" s="39" t="s">
        <v>42</v>
      </c>
      <c r="F43" s="38"/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/>
      <c r="F44" s="22"/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9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/>
      <c r="I51" s="22"/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 t="s">
        <v>49</v>
      </c>
      <c r="K54" s="22" t="n">
        <v>97364.97</v>
      </c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4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7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3089688</v>
      </c>
      <c r="E61" s="21" t="s">
        <v>37</v>
      </c>
      <c r="F61" s="22" t="n">
        <f aca="false">SUM(F43:F60)</f>
        <v>0</v>
      </c>
      <c r="J61" s="21" t="s">
        <v>37</v>
      </c>
      <c r="K61" s="24" t="n">
        <f aca="false">SUM(K42:K60)</f>
        <v>5913464.54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597210.79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B28" activeCellId="0" sqref="B28:C28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73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2935558.7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1150.44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135340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069748.26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1150.44</v>
      </c>
      <c r="E11" s="21" t="s">
        <v>12</v>
      </c>
      <c r="F11" s="22"/>
      <c r="H11" s="23" t="s">
        <v>13</v>
      </c>
      <c r="I11" s="24" t="n">
        <v>1800</v>
      </c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3840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3840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74</v>
      </c>
      <c r="F15" s="22" t="n">
        <v>1500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75</v>
      </c>
      <c r="F16" s="22" t="n">
        <v>10000</v>
      </c>
      <c r="H16" s="21" t="s">
        <v>26</v>
      </c>
      <c r="I16" s="30" t="n">
        <v>2040</v>
      </c>
      <c r="J16" s="2"/>
    </row>
    <row r="17" customFormat="false" ht="23.4" hidden="false" customHeight="false" outlineLevel="0" collapsed="false">
      <c r="B17" s="21"/>
      <c r="C17" s="22"/>
      <c r="E17" s="21" t="s">
        <v>76</v>
      </c>
      <c r="F17" s="22" t="n">
        <v>120000</v>
      </c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1150.44</v>
      </c>
      <c r="E30" s="21" t="s">
        <v>37</v>
      </c>
      <c r="F30" s="25" t="n">
        <f aca="false">SUM(F14:F29)</f>
        <v>135340</v>
      </c>
      <c r="H30" s="21" t="s">
        <v>37</v>
      </c>
      <c r="I30" s="24" t="n">
        <f aca="false">SUM(I11:I29)</f>
        <v>384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77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410234.69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5197818.25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5115239.31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327655.75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43426.06</v>
      </c>
      <c r="M42" s="2"/>
    </row>
    <row r="43" customFormat="false" ht="23.4" hidden="false" customHeight="false" outlineLevel="0" collapsed="false">
      <c r="B43" s="21" t="s">
        <v>43</v>
      </c>
      <c r="C43" s="22" t="n">
        <v>82578.94</v>
      </c>
      <c r="E43" s="39" t="s">
        <v>42</v>
      </c>
      <c r="F43" s="38"/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78</v>
      </c>
      <c r="C44" s="22" t="n">
        <v>128042.2</v>
      </c>
      <c r="E44" s="21" t="s">
        <v>79</v>
      </c>
      <c r="F44" s="22" t="n">
        <v>200152.92</v>
      </c>
      <c r="H44" s="21"/>
      <c r="I44" s="22"/>
      <c r="J44" s="21"/>
      <c r="K44" s="22"/>
    </row>
    <row r="45" customFormat="false" ht="23.4" hidden="false" customHeight="false" outlineLevel="0" collapsed="false">
      <c r="B45" s="21" t="s">
        <v>79</v>
      </c>
      <c r="C45" s="22" t="n">
        <v>72110.72</v>
      </c>
      <c r="E45" s="21" t="s">
        <v>80</v>
      </c>
      <c r="F45" s="22" t="n">
        <v>599060</v>
      </c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 t="s">
        <v>80</v>
      </c>
      <c r="C46" s="22" t="n">
        <v>599060</v>
      </c>
      <c r="D46" s="11"/>
      <c r="E46" s="21" t="s">
        <v>81</v>
      </c>
      <c r="F46" s="22" t="n">
        <v>4316026.39</v>
      </c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 t="s">
        <v>81</v>
      </c>
      <c r="C47" s="22" t="n">
        <v>4316026.39</v>
      </c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/>
      <c r="I51" s="22"/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5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8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5197818.25</v>
      </c>
      <c r="E61" s="21" t="s">
        <v>37</v>
      </c>
      <c r="F61" s="22" t="n">
        <f aca="false">SUM(F43:F60)</f>
        <v>5115239.31</v>
      </c>
      <c r="J61" s="21" t="s">
        <v>37</v>
      </c>
      <c r="K61" s="24" t="n">
        <f aca="false">SUM(K42:K60)</f>
        <v>5643909.5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327655.75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31" colorId="64" zoomScale="72" zoomScaleNormal="72" zoomScalePageLayoutView="100" workbookViewId="0">
      <selection pane="topLeft" activeCell="F49" activeCellId="0" sqref="F49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71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456828.4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606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49394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505616.4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139</v>
      </c>
      <c r="C11" s="22" t="n">
        <v>600</v>
      </c>
      <c r="E11" s="21" t="s">
        <v>12</v>
      </c>
      <c r="F11" s="22"/>
      <c r="H11" s="23" t="s">
        <v>13</v>
      </c>
      <c r="I11" s="24" t="n">
        <v>1500</v>
      </c>
      <c r="J11" s="2"/>
    </row>
    <row r="12" customFormat="false" ht="23.4" hidden="false" customHeight="false" outlineLevel="0" collapsed="false">
      <c r="B12" s="21" t="s">
        <v>20</v>
      </c>
      <c r="C12" s="22" t="n">
        <v>6</v>
      </c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49394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49394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/>
      <c r="F15" s="22"/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 t="n">
        <v>6557</v>
      </c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 t="n">
        <v>41337</v>
      </c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606</v>
      </c>
      <c r="E30" s="21" t="s">
        <v>37</v>
      </c>
      <c r="F30" s="25" t="n">
        <f aca="false">SUM(F14:F29)</f>
        <v>49394</v>
      </c>
      <c r="H30" s="21" t="s">
        <v>37</v>
      </c>
      <c r="I30" s="24" t="n">
        <f aca="false">SUM(I11:I29)</f>
        <v>49394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72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597210.79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945514.89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998373.78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650069.68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869373.94</v>
      </c>
      <c r="M42" s="2"/>
    </row>
    <row r="43" customFormat="false" ht="23.4" hidden="false" customHeight="false" outlineLevel="0" collapsed="false">
      <c r="B43" s="21" t="s">
        <v>173</v>
      </c>
      <c r="C43" s="22" t="n">
        <v>944963.78</v>
      </c>
      <c r="E43" s="39" t="s">
        <v>42</v>
      </c>
      <c r="F43" s="38" t="n">
        <v>53410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43</v>
      </c>
      <c r="C44" s="22" t="n">
        <v>551.11</v>
      </c>
      <c r="E44" s="21" t="s">
        <v>173</v>
      </c>
      <c r="F44" s="22" t="n">
        <v>944963.78</v>
      </c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9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/>
      <c r="I51" s="22"/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 t="s">
        <v>49</v>
      </c>
      <c r="K54" s="22" t="n">
        <v>97364.97</v>
      </c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4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7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945514.89</v>
      </c>
      <c r="E61" s="21" t="s">
        <v>37</v>
      </c>
      <c r="F61" s="22" t="n">
        <f aca="false">SUM(F43:F60)</f>
        <v>998373.78</v>
      </c>
      <c r="J61" s="21" t="s">
        <v>37</v>
      </c>
      <c r="K61" s="24" t="n">
        <f aca="false">SUM(K42:K60)</f>
        <v>5966323.43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650069.68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74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505616.4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422425.88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46089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129279.52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37.2</v>
      </c>
      <c r="E11" s="21" t="s">
        <v>12</v>
      </c>
      <c r="F11" s="22" t="n">
        <v>24000</v>
      </c>
      <c r="H11" s="23" t="s">
        <v>13</v>
      </c>
      <c r="I11" s="24" t="n">
        <v>3409</v>
      </c>
      <c r="J11" s="2"/>
    </row>
    <row r="12" customFormat="false" ht="23.4" hidden="false" customHeight="false" outlineLevel="0" collapsed="false">
      <c r="B12" s="21" t="s">
        <v>175</v>
      </c>
      <c r="C12" s="22" t="n">
        <v>120370.34</v>
      </c>
      <c r="E12" s="21" t="s">
        <v>15</v>
      </c>
      <c r="F12" s="22" t="n">
        <v>6000</v>
      </c>
      <c r="H12" s="21" t="s">
        <v>16</v>
      </c>
      <c r="I12" s="24"/>
      <c r="J12" s="2"/>
    </row>
    <row r="13" customFormat="false" ht="23.4" hidden="false" customHeight="false" outlineLevel="0" collapsed="false">
      <c r="B13" s="21" t="s">
        <v>176</v>
      </c>
      <c r="C13" s="22" t="n">
        <v>172018.34</v>
      </c>
      <c r="E13" s="21" t="s">
        <v>18</v>
      </c>
      <c r="F13" s="22" t="n">
        <v>16089</v>
      </c>
      <c r="H13" s="21" t="s">
        <v>19</v>
      </c>
      <c r="I13" s="24" t="n">
        <v>12000</v>
      </c>
      <c r="J13" s="2"/>
    </row>
    <row r="14" customFormat="false" ht="23.4" hidden="false" customHeight="false" outlineLevel="0" collapsed="false">
      <c r="B14" s="21" t="s">
        <v>177</v>
      </c>
      <c r="C14" s="22" t="n">
        <v>130000</v>
      </c>
      <c r="E14" s="21" t="s">
        <v>21</v>
      </c>
      <c r="F14" s="25" t="n">
        <f aca="false">SUM(F11:F13)</f>
        <v>46089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/>
      <c r="F15" s="22"/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 t="n">
        <v>680</v>
      </c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422425.88</v>
      </c>
      <c r="E30" s="21" t="s">
        <v>37</v>
      </c>
      <c r="F30" s="25" t="n">
        <f aca="false">SUM(F14:F29)</f>
        <v>46089</v>
      </c>
      <c r="H30" s="21" t="s">
        <v>37</v>
      </c>
      <c r="I30" s="24" t="n">
        <f aca="false">SUM(I11:I29)</f>
        <v>16089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78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650069.68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18612090.05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18612762.83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650742.46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41676.94</v>
      </c>
      <c r="M42" s="2"/>
    </row>
    <row r="43" customFormat="false" ht="23.4" hidden="false" customHeight="false" outlineLevel="0" collapsed="false">
      <c r="B43" s="21" t="s">
        <v>43</v>
      </c>
      <c r="C43" s="22" t="n">
        <v>12</v>
      </c>
      <c r="D43" s="1" t="s">
        <v>179</v>
      </c>
      <c r="E43" s="39" t="s">
        <v>42</v>
      </c>
      <c r="F43" s="38" t="n">
        <v>27969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180</v>
      </c>
      <c r="C44" s="22" t="n">
        <v>1981759.02</v>
      </c>
      <c r="D44" s="1" t="s">
        <v>179</v>
      </c>
      <c r="E44" s="21" t="s">
        <v>180</v>
      </c>
      <c r="F44" s="22" t="n">
        <v>1981759.02</v>
      </c>
      <c r="H44" s="21"/>
      <c r="I44" s="22"/>
      <c r="J44" s="21"/>
      <c r="K44" s="22"/>
    </row>
    <row r="45" customFormat="false" ht="23.4" hidden="false" customHeight="false" outlineLevel="0" collapsed="false">
      <c r="B45" s="21" t="s">
        <v>181</v>
      </c>
      <c r="C45" s="22" t="n">
        <v>1571630.22</v>
      </c>
      <c r="E45" s="21" t="s">
        <v>117</v>
      </c>
      <c r="F45" s="22" t="n">
        <v>10846545.27</v>
      </c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 t="s">
        <v>182</v>
      </c>
      <c r="C46" s="22" t="n">
        <v>5737373.54</v>
      </c>
      <c r="D46" s="11" t="s">
        <v>179</v>
      </c>
      <c r="E46" s="21" t="s">
        <v>182</v>
      </c>
      <c r="F46" s="22" t="n">
        <v>5737373.54</v>
      </c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 t="s">
        <v>183</v>
      </c>
      <c r="C47" s="22" t="n">
        <v>8816545.27</v>
      </c>
      <c r="E47" s="21" t="s">
        <v>184</v>
      </c>
      <c r="F47" s="22" t="n">
        <v>8450</v>
      </c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 t="s">
        <v>185</v>
      </c>
      <c r="C48" s="22" t="n">
        <v>130000</v>
      </c>
      <c r="E48" s="21" t="s">
        <v>186</v>
      </c>
      <c r="F48" s="22" t="n">
        <v>10666</v>
      </c>
      <c r="H48" s="29"/>
      <c r="I48" s="22"/>
      <c r="J48" s="21"/>
      <c r="K48" s="22"/>
    </row>
    <row r="49" customFormat="false" ht="23.4" hidden="false" customHeight="false" outlineLevel="0" collapsed="false">
      <c r="B49" s="21" t="s">
        <v>187</v>
      </c>
      <c r="C49" s="22" t="n">
        <v>1820</v>
      </c>
      <c r="D49" s="1" t="s">
        <v>179</v>
      </c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 t="s">
        <v>188</v>
      </c>
      <c r="C50" s="22" t="n">
        <v>8450</v>
      </c>
      <c r="D50" s="1" t="s">
        <v>179</v>
      </c>
      <c r="E50" s="21"/>
      <c r="F50" s="22"/>
      <c r="H50" s="21" t="s">
        <v>189</v>
      </c>
      <c r="I50" s="22" t="n">
        <v>228369.78</v>
      </c>
      <c r="J50" s="21"/>
      <c r="K50" s="22"/>
    </row>
    <row r="51" customFormat="false" ht="23.4" hidden="false" customHeight="false" outlineLevel="0" collapsed="false">
      <c r="B51" s="29" t="s">
        <v>190</v>
      </c>
      <c r="C51" s="22" t="n">
        <v>364500</v>
      </c>
      <c r="D51" s="1" t="s">
        <v>179</v>
      </c>
      <c r="E51" s="29"/>
      <c r="F51" s="22"/>
      <c r="H51" s="21"/>
      <c r="I51" s="22"/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 t="s">
        <v>49</v>
      </c>
      <c r="K54" s="22" t="n">
        <v>97364.97</v>
      </c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4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7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912116.03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18612090.05</v>
      </c>
      <c r="E61" s="21" t="s">
        <v>37</v>
      </c>
      <c r="F61" s="22" t="n">
        <f aca="false">SUM(F43:F60)</f>
        <v>18612762.83</v>
      </c>
      <c r="J61" s="21" t="s">
        <v>37</v>
      </c>
      <c r="K61" s="24" t="n">
        <f aca="false">SUM(K42:K60)</f>
        <v>5738626.43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650742.46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91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129279.52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893.99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78854.51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207240.04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893.99</v>
      </c>
      <c r="E11" s="21" t="s">
        <v>12</v>
      </c>
      <c r="F11" s="22" t="n">
        <v>48000</v>
      </c>
      <c r="H11" s="23" t="s">
        <v>13</v>
      </c>
      <c r="I11" s="24"/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/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48000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92</v>
      </c>
      <c r="F15" s="22" t="n">
        <v>610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76</v>
      </c>
      <c r="F16" s="22" t="n">
        <v>30244.51</v>
      </c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893.99</v>
      </c>
      <c r="E30" s="21" t="s">
        <v>37</v>
      </c>
      <c r="F30" s="25" t="n">
        <f aca="false">SUM(F14:F29)</f>
        <v>78854.51</v>
      </c>
      <c r="H30" s="21" t="s">
        <v>37</v>
      </c>
      <c r="I30" s="24" t="n">
        <f aca="false">SUM(I11:I29)</f>
        <v>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93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650742.46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267152.98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19895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403484.48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22788.74</v>
      </c>
      <c r="M42" s="2"/>
    </row>
    <row r="43" customFormat="false" ht="23.4" hidden="false" customHeight="false" outlineLevel="0" collapsed="false">
      <c r="B43" s="21" t="s">
        <v>43</v>
      </c>
      <c r="C43" s="22" t="n">
        <v>38783.2</v>
      </c>
      <c r="E43" s="39" t="s">
        <v>42</v>
      </c>
      <c r="F43" s="38" t="n">
        <v>19895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189</v>
      </c>
      <c r="C44" s="22" t="n">
        <v>228369.78</v>
      </c>
      <c r="E44" s="21"/>
      <c r="F44" s="22"/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/>
      <c r="I51" s="22"/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 t="s">
        <v>49</v>
      </c>
      <c r="K54" s="22" t="n">
        <v>97364.97</v>
      </c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4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7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267152.98</v>
      </c>
      <c r="E61" s="21" t="s">
        <v>37</v>
      </c>
      <c r="F61" s="22" t="n">
        <f aca="false">SUM(F43:F60)</f>
        <v>19895</v>
      </c>
      <c r="J61" s="21" t="s">
        <v>37</v>
      </c>
      <c r="K61" s="24" t="n">
        <f aca="false">SUM(K42:K60)</f>
        <v>5719738.23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403484.48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834722222222222" right="0.25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14" activeCellId="0" sqref="B1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94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207240.04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6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76090.44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283324.48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6</v>
      </c>
      <c r="E11" s="21" t="s">
        <v>12</v>
      </c>
      <c r="F11" s="22" t="n">
        <v>24000</v>
      </c>
      <c r="H11" s="23" t="s">
        <v>13</v>
      </c>
      <c r="I11" s="24" t="n">
        <v>1774.56</v>
      </c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 t="n">
        <v>6000</v>
      </c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1775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31775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95</v>
      </c>
      <c r="F15" s="22" t="n">
        <v>4240.34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196</v>
      </c>
      <c r="F16" s="22" t="n">
        <v>40075.1</v>
      </c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6</v>
      </c>
      <c r="E30" s="21" t="s">
        <v>37</v>
      </c>
      <c r="F30" s="25" t="n">
        <f aca="false">SUM(F14:F29)</f>
        <v>76090.44</v>
      </c>
      <c r="H30" s="21" t="s">
        <v>37</v>
      </c>
      <c r="I30" s="24" t="n">
        <f aca="false">SUM(I11:I29)</f>
        <v>1774.56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97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403484.48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35760260.73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35772857.99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416081.74000001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35386</v>
      </c>
      <c r="M42" s="2"/>
    </row>
    <row r="43" customFormat="false" ht="23.4" hidden="false" customHeight="false" outlineLevel="0" collapsed="false">
      <c r="B43" s="21" t="s">
        <v>43</v>
      </c>
      <c r="C43" s="22" t="n">
        <v>462.74</v>
      </c>
      <c r="E43" s="39" t="s">
        <v>42</v>
      </c>
      <c r="F43" s="38" t="n">
        <v>13060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173</v>
      </c>
      <c r="C44" s="22" t="n">
        <v>35759797.99</v>
      </c>
      <c r="E44" s="21" t="s">
        <v>173</v>
      </c>
      <c r="F44" s="22" t="n">
        <v>35759797.99</v>
      </c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/>
      <c r="I51" s="22"/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 t="s">
        <v>49</v>
      </c>
      <c r="K54" s="22" t="n">
        <v>97364.97</v>
      </c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4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7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35760260.73</v>
      </c>
      <c r="E61" s="21" t="s">
        <v>37</v>
      </c>
      <c r="F61" s="22" t="n">
        <f aca="false">SUM(F43:F60)</f>
        <v>35772857.99</v>
      </c>
      <c r="J61" s="21" t="s">
        <v>37</v>
      </c>
      <c r="K61" s="24" t="n">
        <f aca="false">SUM(K42:K60)</f>
        <v>5732335.49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416081.7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3" activeCellId="0" sqref="E23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98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283324.48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6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5472.96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288791.44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6</v>
      </c>
      <c r="E11" s="21" t="s">
        <v>12</v>
      </c>
      <c r="F11" s="22"/>
      <c r="H11" s="23" t="s">
        <v>13</v>
      </c>
      <c r="I11" s="24"/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/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0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99</v>
      </c>
      <c r="F15" s="22" t="n">
        <v>2736.48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199</v>
      </c>
      <c r="F16" s="22" t="n">
        <v>2736.48</v>
      </c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6</v>
      </c>
      <c r="E30" s="21" t="s">
        <v>37</v>
      </c>
      <c r="F30" s="25" t="n">
        <f aca="false">SUM(F14:F29)</f>
        <v>5472.96</v>
      </c>
      <c r="H30" s="21" t="s">
        <v>37</v>
      </c>
      <c r="I30" s="24" t="n">
        <f aca="false">SUM(I11:I29)</f>
        <v>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200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416081.7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6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0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416075.74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35380</v>
      </c>
      <c r="M42" s="2"/>
    </row>
    <row r="43" customFormat="false" ht="23.4" hidden="false" customHeight="false" outlineLevel="0" collapsed="false">
      <c r="B43" s="21" t="s">
        <v>43</v>
      </c>
      <c r="C43" s="22" t="n">
        <v>6</v>
      </c>
      <c r="E43" s="39" t="s">
        <v>42</v>
      </c>
      <c r="F43" s="38"/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/>
      <c r="F44" s="22"/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/>
      <c r="I51" s="22"/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 t="s">
        <v>49</v>
      </c>
      <c r="K54" s="22" t="n">
        <v>97364.97</v>
      </c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4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7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6</v>
      </c>
      <c r="E61" s="21" t="s">
        <v>37</v>
      </c>
      <c r="F61" s="22" t="n">
        <f aca="false">SUM(F43:F60)</f>
        <v>0</v>
      </c>
      <c r="J61" s="21" t="s">
        <v>37</v>
      </c>
      <c r="K61" s="24" t="n">
        <f aca="false">SUM(K42:K60)</f>
        <v>5732329.49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416075.7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101" man="true" max="16383" min="0"/>
  </rowBreaks>
  <colBreaks count="1" manualBreakCount="1">
    <brk id="1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201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288791.44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6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0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288785.44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6</v>
      </c>
      <c r="E11" s="21" t="s">
        <v>12</v>
      </c>
      <c r="F11" s="22"/>
      <c r="H11" s="23" t="s">
        <v>13</v>
      </c>
      <c r="I11" s="24"/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/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0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/>
      <c r="F15" s="22"/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6</v>
      </c>
      <c r="E30" s="21" t="s">
        <v>37</v>
      </c>
      <c r="F30" s="25" t="n">
        <f aca="false">SUM(F14:F29)</f>
        <v>0</v>
      </c>
      <c r="H30" s="21" t="s">
        <v>37</v>
      </c>
      <c r="I30" s="24" t="n">
        <f aca="false">SUM(I11:I29)</f>
        <v>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200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416081.7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6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0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416075.74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35380</v>
      </c>
      <c r="M42" s="2"/>
    </row>
    <row r="43" customFormat="false" ht="23.4" hidden="false" customHeight="false" outlineLevel="0" collapsed="false">
      <c r="B43" s="21" t="s">
        <v>43</v>
      </c>
      <c r="C43" s="22" t="n">
        <v>6</v>
      </c>
      <c r="E43" s="39" t="s">
        <v>42</v>
      </c>
      <c r="F43" s="38"/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/>
      <c r="F44" s="22"/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/>
      <c r="I51" s="22"/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 t="s">
        <v>49</v>
      </c>
      <c r="K54" s="22" t="n">
        <v>97364.97</v>
      </c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4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7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6</v>
      </c>
      <c r="E61" s="21" t="s">
        <v>37</v>
      </c>
      <c r="F61" s="22" t="n">
        <f aca="false">SUM(F43:F60)</f>
        <v>0</v>
      </c>
      <c r="J61" s="21" t="s">
        <v>37</v>
      </c>
      <c r="K61" s="24" t="n">
        <f aca="false">SUM(K42:K60)</f>
        <v>5732329.49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416075.7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  <colBreaks count="1" manualBreakCount="1">
    <brk id="1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202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288785.44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423289.63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65076.91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2930572.72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3</v>
      </c>
      <c r="C11" s="22" t="n">
        <v>180206.13</v>
      </c>
      <c r="E11" s="21" t="s">
        <v>12</v>
      </c>
      <c r="F11" s="22"/>
      <c r="H11" s="23" t="s">
        <v>13</v>
      </c>
      <c r="I11" s="24" t="n">
        <v>2247</v>
      </c>
      <c r="J11" s="2"/>
    </row>
    <row r="12" customFormat="false" ht="23.4" hidden="false" customHeight="false" outlineLevel="0" collapsed="false">
      <c r="B12" s="21" t="s">
        <v>204</v>
      </c>
      <c r="C12" s="22" t="n">
        <v>243083.5</v>
      </c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2247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2247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205</v>
      </c>
      <c r="F15" s="22" t="n">
        <v>2829.91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206</v>
      </c>
      <c r="F16" s="22" t="n">
        <v>60000</v>
      </c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423289.63</v>
      </c>
      <c r="E30" s="21" t="s">
        <v>37</v>
      </c>
      <c r="F30" s="25" t="n">
        <f aca="false">SUM(F14:F29)</f>
        <v>65076.91</v>
      </c>
      <c r="H30" s="21" t="s">
        <v>37</v>
      </c>
      <c r="I30" s="24" t="n">
        <f aca="false">SUM(I11:I29)</f>
        <v>2247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207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416075.7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0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37386.8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453462.54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71868</v>
      </c>
      <c r="M42" s="2"/>
    </row>
    <row r="43" customFormat="false" ht="23.4" hidden="false" customHeight="false" outlineLevel="0" collapsed="false">
      <c r="B43" s="21" t="s">
        <v>43</v>
      </c>
      <c r="C43" s="22"/>
      <c r="E43" s="39" t="s">
        <v>42</v>
      </c>
      <c r="F43" s="38" t="n">
        <v>36488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 t="s">
        <v>208</v>
      </c>
      <c r="F44" s="22" t="n">
        <v>449.4</v>
      </c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 t="s">
        <v>208</v>
      </c>
      <c r="F45" s="22" t="n">
        <v>449.4</v>
      </c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/>
      <c r="I51" s="22"/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 t="s">
        <v>49</v>
      </c>
      <c r="K54" s="22" t="n">
        <v>97364.97</v>
      </c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4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8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0</v>
      </c>
      <c r="E61" s="21" t="s">
        <v>37</v>
      </c>
      <c r="F61" s="22" t="n">
        <f aca="false">SUM(F43:F60)</f>
        <v>37386.8</v>
      </c>
      <c r="J61" s="21" t="s">
        <v>37</v>
      </c>
      <c r="K61" s="24" t="n">
        <f aca="false">SUM(K42:K60)</f>
        <v>5769716.29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453462.5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J10" activeCellId="0" sqref="J10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202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288785.44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423289.63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65076.91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2930572.72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3</v>
      </c>
      <c r="C11" s="22" t="n">
        <v>180206.13</v>
      </c>
      <c r="E11" s="21" t="s">
        <v>12</v>
      </c>
      <c r="F11" s="22"/>
      <c r="H11" s="23" t="s">
        <v>13</v>
      </c>
      <c r="I11" s="24" t="n">
        <v>2247</v>
      </c>
      <c r="J11" s="2"/>
    </row>
    <row r="12" customFormat="false" ht="23.4" hidden="false" customHeight="false" outlineLevel="0" collapsed="false">
      <c r="B12" s="21" t="s">
        <v>204</v>
      </c>
      <c r="C12" s="22" t="n">
        <v>243083.5</v>
      </c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2247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2247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205</v>
      </c>
      <c r="F15" s="22" t="n">
        <v>2829.91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206</v>
      </c>
      <c r="F16" s="22" t="n">
        <v>60000</v>
      </c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423289.63</v>
      </c>
      <c r="E30" s="21" t="s">
        <v>37</v>
      </c>
      <c r="F30" s="25" t="n">
        <f aca="false">SUM(F14:F29)</f>
        <v>65076.91</v>
      </c>
      <c r="H30" s="21" t="s">
        <v>37</v>
      </c>
      <c r="I30" s="24" t="n">
        <f aca="false">SUM(I11:I29)</f>
        <v>2247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207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416075.7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0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37386.8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453462.54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71868</v>
      </c>
      <c r="M42" s="2"/>
    </row>
    <row r="43" customFormat="false" ht="23.4" hidden="false" customHeight="false" outlineLevel="0" collapsed="false">
      <c r="B43" s="21" t="s">
        <v>43</v>
      </c>
      <c r="C43" s="22"/>
      <c r="E43" s="39" t="s">
        <v>42</v>
      </c>
      <c r="F43" s="38" t="n">
        <v>36488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 t="s">
        <v>208</v>
      </c>
      <c r="F44" s="22" t="n">
        <v>449.4</v>
      </c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 t="s">
        <v>208</v>
      </c>
      <c r="F45" s="22" t="n">
        <v>449.4</v>
      </c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/>
      <c r="I51" s="22"/>
      <c r="J51" s="21" t="s">
        <v>51</v>
      </c>
      <c r="K51" s="22" t="n">
        <v>1211616.31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 t="s">
        <v>49</v>
      </c>
      <c r="K54" s="22" t="n">
        <v>97364.97</v>
      </c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4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8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0</v>
      </c>
      <c r="E61" s="21" t="s">
        <v>37</v>
      </c>
      <c r="F61" s="22" t="n">
        <f aca="false">SUM(F43:F60)</f>
        <v>37386.8</v>
      </c>
      <c r="J61" s="21" t="s">
        <v>37</v>
      </c>
      <c r="K61" s="24" t="n">
        <f aca="false">SUM(K42:K60)</f>
        <v>5769716.29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453462.5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E23" activeCellId="0" sqref="E23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47.43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57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209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552185.66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342.8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0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551842.86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342.8</v>
      </c>
      <c r="E11" s="21" t="s">
        <v>12</v>
      </c>
      <c r="F11" s="22"/>
      <c r="H11" s="21" t="s">
        <v>22</v>
      </c>
      <c r="I11" s="24"/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32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/>
      <c r="H13" s="21" t="s">
        <v>26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0</v>
      </c>
      <c r="H14" s="21" t="s">
        <v>210</v>
      </c>
      <c r="I14" s="24"/>
      <c r="J14" s="2"/>
    </row>
    <row r="15" customFormat="false" ht="23.4" hidden="false" customHeight="false" outlineLevel="0" collapsed="false">
      <c r="B15" s="26"/>
      <c r="C15" s="27"/>
      <c r="E15" s="21"/>
      <c r="F15" s="22"/>
      <c r="H15" s="23" t="s">
        <v>13</v>
      </c>
      <c r="I15" s="24"/>
      <c r="J15" s="2"/>
    </row>
    <row r="16" customFormat="false" ht="23.4" hidden="false" customHeight="false" outlineLevel="0" collapsed="false">
      <c r="B16" s="26"/>
      <c r="C16" s="27"/>
      <c r="E16" s="21"/>
      <c r="F16" s="22"/>
      <c r="H16" s="21" t="s">
        <v>29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1" t="s">
        <v>28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11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34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16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19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24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212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2"/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/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342.8</v>
      </c>
      <c r="E30" s="21" t="s">
        <v>37</v>
      </c>
      <c r="F30" s="25" t="n">
        <f aca="false">SUM(F14:F29)</f>
        <v>0</v>
      </c>
      <c r="H30" s="21" t="s">
        <v>37</v>
      </c>
      <c r="I30" s="24" t="n">
        <f aca="false">SUM(I11:I29)</f>
        <v>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213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5395986.63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245.71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0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5395740.92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294935.16</v>
      </c>
      <c r="M42" s="2"/>
    </row>
    <row r="43" customFormat="false" ht="23.4" hidden="false" customHeight="false" outlineLevel="0" collapsed="false">
      <c r="B43" s="29" t="s">
        <v>43</v>
      </c>
      <c r="C43" s="22" t="n">
        <v>245.71</v>
      </c>
      <c r="E43" s="39" t="s">
        <v>42</v>
      </c>
      <c r="F43" s="38"/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/>
      <c r="F44" s="22"/>
      <c r="H44" s="21" t="s">
        <v>214</v>
      </c>
      <c r="I44" s="22" t="n">
        <v>100000</v>
      </c>
      <c r="J44" s="21"/>
      <c r="K44" s="22"/>
    </row>
    <row r="45" customFormat="false" ht="23.4" hidden="false" customHeight="false" outlineLevel="0" collapsed="false">
      <c r="B45" s="29"/>
      <c r="C45" s="22"/>
      <c r="E45" s="21"/>
      <c r="F45" s="22"/>
      <c r="H45" s="21" t="s">
        <v>48</v>
      </c>
      <c r="I45" s="22" t="n">
        <v>319899</v>
      </c>
      <c r="J45" s="21"/>
      <c r="K45" s="22"/>
      <c r="L45" s="2"/>
    </row>
    <row r="46" customFormat="false" ht="23.4" hidden="false" customHeight="false" outlineLevel="0" collapsed="false">
      <c r="B46" s="29"/>
      <c r="C46" s="22"/>
      <c r="D46" s="11"/>
      <c r="E46" s="29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9"/>
      <c r="C47" s="22"/>
      <c r="E47" s="29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9"/>
      <c r="F48" s="22"/>
      <c r="H48" s="21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3"/>
      <c r="F49" s="38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3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1"/>
      <c r="F51" s="22"/>
      <c r="H51" s="21" t="s">
        <v>215</v>
      </c>
      <c r="I51" s="22" t="n">
        <v>45614.62</v>
      </c>
      <c r="J51" s="21" t="s">
        <v>216</v>
      </c>
      <c r="K51" s="22" t="n">
        <v>1440767.05</v>
      </c>
      <c r="L51" s="2"/>
    </row>
    <row r="52" customFormat="false" ht="23.4" hidden="false" customHeight="false" outlineLevel="0" collapsed="false">
      <c r="B52" s="21"/>
      <c r="C52" s="22"/>
      <c r="E52" s="21"/>
      <c r="F52" s="22"/>
      <c r="H52" s="21"/>
      <c r="I52" s="22"/>
      <c r="J52" s="21" t="s">
        <v>52</v>
      </c>
      <c r="K52" s="22" t="n">
        <v>24391.02</v>
      </c>
      <c r="L52" s="2"/>
    </row>
    <row r="53" customFormat="false" ht="23.4" hidden="false" customHeight="false" outlineLevel="0" collapsed="false">
      <c r="B53" s="21"/>
      <c r="C53" s="22"/>
      <c r="E53" s="21"/>
      <c r="F53" s="22"/>
      <c r="H53" s="29"/>
      <c r="I53" s="22"/>
      <c r="J53" s="21" t="s">
        <v>53</v>
      </c>
      <c r="K53" s="22" t="n">
        <v>2638756.79</v>
      </c>
      <c r="L53" s="2"/>
    </row>
    <row r="54" customFormat="false" ht="23.4" hidden="false" customHeight="false" outlineLevel="0" collapsed="false">
      <c r="B54" s="21"/>
      <c r="C54" s="22"/>
      <c r="E54" s="21"/>
      <c r="F54" s="22"/>
      <c r="H54" s="21"/>
      <c r="I54" s="22"/>
      <c r="J54" s="23" t="s">
        <v>217</v>
      </c>
      <c r="K54" s="38" t="n">
        <v>92756.73</v>
      </c>
      <c r="L54" s="2"/>
    </row>
    <row r="55" customFormat="false" ht="23.4" hidden="false" customHeight="false" outlineLevel="0" collapsed="false">
      <c r="B55" s="21"/>
      <c r="C55" s="22"/>
      <c r="E55" s="21"/>
      <c r="F55" s="22"/>
      <c r="H55" s="21"/>
      <c r="I55" s="22"/>
      <c r="J55" s="21" t="s">
        <v>54</v>
      </c>
      <c r="K55" s="22" t="n">
        <v>143732.92</v>
      </c>
      <c r="L55" s="2"/>
    </row>
    <row r="56" customFormat="false" ht="23.4" hidden="false" customHeight="false" outlineLevel="0" collapsed="false">
      <c r="B56" s="21"/>
      <c r="C56" s="22"/>
      <c r="E56" s="21"/>
      <c r="F56" s="22"/>
      <c r="H56" s="21"/>
      <c r="I56" s="22"/>
      <c r="J56" s="21" t="s">
        <v>55</v>
      </c>
      <c r="K56" s="22" t="n">
        <v>109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18520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/>
      <c r="K58" s="22"/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465513.62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245.71</v>
      </c>
      <c r="E61" s="21" t="s">
        <v>37</v>
      </c>
      <c r="F61" s="22" t="n">
        <f aca="false">SUM(F43:F60)</f>
        <v>0</v>
      </c>
      <c r="J61" s="21" t="s">
        <v>37</v>
      </c>
      <c r="K61" s="24" t="n">
        <f aca="false">SUM(K42:K60)</f>
        <v>4930227.3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5395740.92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21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1045523.41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1045517.41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1" t="s">
        <v>20</v>
      </c>
      <c r="C74" s="27" t="n">
        <v>6</v>
      </c>
      <c r="E74" s="21"/>
      <c r="F74" s="22"/>
      <c r="G74" s="40"/>
      <c r="H74" s="23" t="s">
        <v>219</v>
      </c>
      <c r="I74" s="22" t="n">
        <v>134180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1" t="s">
        <v>220</v>
      </c>
      <c r="I75" s="44" t="n">
        <v>150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221</v>
      </c>
      <c r="I76" s="22" t="n">
        <v>100000</v>
      </c>
    </row>
    <row r="77" customFormat="false" ht="23.4" hidden="false" customHeight="false" outlineLevel="0" collapsed="false">
      <c r="B77" s="21"/>
      <c r="C77" s="22"/>
      <c r="E77" s="21"/>
      <c r="F77" s="22"/>
      <c r="G77" s="40"/>
      <c r="H77" s="23" t="s">
        <v>222</v>
      </c>
      <c r="I77" s="22" t="n">
        <v>52000</v>
      </c>
    </row>
    <row r="78" customFormat="false" ht="23.4" hidden="false" customHeight="false" outlineLevel="0" collapsed="false">
      <c r="B78" s="21"/>
      <c r="C78" s="22"/>
      <c r="E78" s="21"/>
      <c r="F78" s="22"/>
      <c r="G78" s="40"/>
      <c r="H78" s="23" t="s">
        <v>223</v>
      </c>
      <c r="I78" s="22" t="n">
        <v>97000</v>
      </c>
    </row>
    <row r="79" customFormat="false" ht="23.4" hidden="false" customHeight="false" outlineLevel="0" collapsed="false">
      <c r="B79" s="21"/>
      <c r="C79" s="27"/>
      <c r="E79" s="21" t="s">
        <v>2</v>
      </c>
      <c r="F79" s="22"/>
      <c r="G79" s="40"/>
      <c r="H79" s="23" t="s">
        <v>224</v>
      </c>
      <c r="I79" s="22" t="n">
        <v>20000</v>
      </c>
    </row>
    <row r="80" customFormat="false" ht="23.4" hidden="false" customHeight="false" outlineLevel="0" collapsed="false">
      <c r="B80" s="21"/>
      <c r="C80" s="44"/>
      <c r="E80" s="21"/>
      <c r="F80" s="22"/>
      <c r="G80" s="40"/>
      <c r="H80" s="23" t="s">
        <v>225</v>
      </c>
      <c r="I80" s="22" t="n">
        <v>12040.9</v>
      </c>
    </row>
    <row r="81" customFormat="false" ht="23.4" hidden="false" customHeight="false" outlineLevel="0" collapsed="false">
      <c r="B81" s="21"/>
      <c r="C81" s="22"/>
      <c r="E81" s="21"/>
      <c r="F81" s="22"/>
      <c r="G81" s="40"/>
      <c r="H81" s="21" t="s">
        <v>226</v>
      </c>
      <c r="I81" s="27" t="n">
        <v>234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1" t="s">
        <v>227</v>
      </c>
      <c r="I82" s="27" t="n">
        <v>23411.44</v>
      </c>
    </row>
    <row r="83" customFormat="false" ht="23.4" hidden="false" customHeight="false" outlineLevel="0" collapsed="false">
      <c r="B83" s="21"/>
      <c r="C83" s="22"/>
      <c r="E83" s="21"/>
      <c r="F83" s="22"/>
      <c r="G83" s="40"/>
      <c r="H83" s="21" t="s">
        <v>228</v>
      </c>
      <c r="I83" s="27" t="n">
        <v>10000</v>
      </c>
    </row>
    <row r="84" customFormat="false" ht="23.4" hidden="false" customHeight="false" outlineLevel="0" collapsed="false">
      <c r="B84" s="21"/>
      <c r="C84" s="22"/>
      <c r="E84" s="21"/>
      <c r="F84" s="22"/>
      <c r="G84" s="40"/>
      <c r="H84" s="21" t="s">
        <v>20</v>
      </c>
      <c r="I84" s="27" t="n">
        <v>-12</v>
      </c>
    </row>
    <row r="85" customFormat="false" ht="23.4" hidden="false" customHeight="false" outlineLevel="0" collapsed="false">
      <c r="B85" s="21"/>
      <c r="C85" s="22"/>
      <c r="E85" s="21"/>
      <c r="F85" s="22"/>
      <c r="G85" s="40"/>
      <c r="H85" s="21" t="s">
        <v>229</v>
      </c>
      <c r="I85" s="27" t="n">
        <v>100000</v>
      </c>
    </row>
    <row r="86" customFormat="false" ht="23.4" hidden="false" customHeight="false" outlineLevel="0" collapsed="false">
      <c r="B86" s="21"/>
      <c r="C86" s="22"/>
      <c r="E86" s="21"/>
      <c r="F86" s="22"/>
      <c r="G86" s="40"/>
      <c r="H86" s="21" t="s">
        <v>230</v>
      </c>
      <c r="I86" s="27" t="n">
        <v>150000</v>
      </c>
    </row>
    <row r="87" customFormat="false" ht="23.4" hidden="false" customHeight="false" outlineLevel="0" collapsed="false">
      <c r="B87" s="21"/>
      <c r="C87" s="22"/>
      <c r="E87" s="21"/>
      <c r="F87" s="22"/>
      <c r="G87" s="40"/>
      <c r="H87" s="21" t="s">
        <v>231</v>
      </c>
      <c r="I87" s="22" t="n">
        <v>23414.8</v>
      </c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1" t="s">
        <v>232</v>
      </c>
      <c r="I88" s="22" t="n">
        <v>150000</v>
      </c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44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1"/>
      <c r="I90" s="44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1"/>
      <c r="I91" s="44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1"/>
      <c r="I92" s="44"/>
    </row>
    <row r="93" customFormat="false" ht="23.4" hidden="false" customHeight="false" outlineLevel="0" collapsed="false">
      <c r="B93" s="21" t="s">
        <v>71</v>
      </c>
      <c r="C93" s="22" t="n">
        <f aca="false">SUM(C74:C92)</f>
        <v>6</v>
      </c>
      <c r="E93" s="21" t="s">
        <v>71</v>
      </c>
      <c r="F93" s="22" t="n">
        <f aca="false">SUM(F74:F92)</f>
        <v>0</v>
      </c>
      <c r="G93" s="40"/>
      <c r="H93" s="21" t="s">
        <v>72</v>
      </c>
      <c r="I93" s="44" t="n">
        <f aca="false">SUM(I74:I92)</f>
        <v>1045517.1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67" colorId="64" zoomScale="68" zoomScaleNormal="68" zoomScalePageLayoutView="100" workbookViewId="0">
      <selection pane="topLeft" activeCell="E24" activeCellId="0" sqref="E2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47.43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57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233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551842.86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18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43517.09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595341.95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34</v>
      </c>
      <c r="C11" s="22" t="n">
        <v>18</v>
      </c>
      <c r="E11" s="21" t="s">
        <v>12</v>
      </c>
      <c r="F11" s="22"/>
      <c r="H11" s="21" t="s">
        <v>22</v>
      </c>
      <c r="I11" s="24" t="n">
        <v>3000</v>
      </c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 t="n">
        <v>3000</v>
      </c>
      <c r="H12" s="21" t="s">
        <v>32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37692</v>
      </c>
      <c r="H13" s="21" t="s">
        <v>26</v>
      </c>
      <c r="I13" s="24" t="n">
        <v>3400</v>
      </c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40692</v>
      </c>
      <c r="H14" s="21" t="s">
        <v>210</v>
      </c>
      <c r="I14" s="24"/>
      <c r="J14" s="2"/>
    </row>
    <row r="15" customFormat="false" ht="23.4" hidden="false" customHeight="false" outlineLevel="0" collapsed="false">
      <c r="B15" s="26"/>
      <c r="C15" s="27"/>
      <c r="E15" s="21" t="s">
        <v>102</v>
      </c>
      <c r="F15" s="22" t="n">
        <v>2825.09</v>
      </c>
      <c r="H15" s="23" t="s">
        <v>13</v>
      </c>
      <c r="I15" s="24" t="n">
        <v>4491.56</v>
      </c>
      <c r="J15" s="2"/>
    </row>
    <row r="16" customFormat="false" ht="23.4" hidden="false" customHeight="false" outlineLevel="0" collapsed="false">
      <c r="B16" s="26"/>
      <c r="C16" s="27"/>
      <c r="E16" s="21"/>
      <c r="F16" s="22"/>
      <c r="H16" s="21" t="s">
        <v>29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1" t="s">
        <v>28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11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34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16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19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24</v>
      </c>
      <c r="I22" s="24" t="n">
        <v>1800</v>
      </c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212</v>
      </c>
      <c r="I23" s="24" t="n">
        <v>25000</v>
      </c>
    </row>
    <row r="24" customFormat="false" ht="23.4" hidden="false" customHeight="false" outlineLevel="0" collapsed="false">
      <c r="B24" s="26"/>
      <c r="C24" s="27"/>
      <c r="E24" s="21"/>
      <c r="F24" s="22"/>
      <c r="H24" s="22"/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/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18</v>
      </c>
      <c r="E30" s="21" t="s">
        <v>37</v>
      </c>
      <c r="F30" s="25" t="n">
        <f aca="false">SUM(F14:F29)</f>
        <v>43517.09</v>
      </c>
      <c r="H30" s="21" t="s">
        <v>37</v>
      </c>
      <c r="I30" s="24" t="n">
        <f aca="false">SUM(I11:I29)</f>
        <v>37691.56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235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5395740.92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1155985.69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1162771.22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5402526.45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313872.16</v>
      </c>
      <c r="M42" s="2"/>
    </row>
    <row r="43" customFormat="false" ht="23.4" hidden="false" customHeight="false" outlineLevel="0" collapsed="false">
      <c r="B43" s="21" t="s">
        <v>236</v>
      </c>
      <c r="C43" s="22" t="n">
        <v>953235.02</v>
      </c>
      <c r="E43" s="39" t="s">
        <v>42</v>
      </c>
      <c r="F43" s="38" t="n">
        <v>18937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237</v>
      </c>
      <c r="C44" s="22" t="n">
        <v>12151.47</v>
      </c>
      <c r="E44" s="21" t="s">
        <v>236</v>
      </c>
      <c r="F44" s="22" t="n">
        <v>953235.02</v>
      </c>
      <c r="H44" s="21" t="s">
        <v>214</v>
      </c>
      <c r="I44" s="22" t="n">
        <v>100000</v>
      </c>
      <c r="J44" s="21"/>
      <c r="K44" s="22"/>
    </row>
    <row r="45" customFormat="false" ht="23.4" hidden="false" customHeight="false" outlineLevel="0" collapsed="false">
      <c r="B45" s="21" t="s">
        <v>173</v>
      </c>
      <c r="C45" s="22" t="n">
        <v>190599.2</v>
      </c>
      <c r="E45" s="21" t="s">
        <v>173</v>
      </c>
      <c r="F45" s="22" t="n">
        <v>190599.2</v>
      </c>
      <c r="H45" s="21" t="s">
        <v>48</v>
      </c>
      <c r="I45" s="22" t="n">
        <v>319899</v>
      </c>
      <c r="J45" s="21"/>
      <c r="K45" s="22"/>
      <c r="L45" s="2"/>
    </row>
    <row r="46" customFormat="false" ht="23.4" hidden="false" customHeight="false" outlineLevel="0" collapsed="false">
      <c r="B46" s="29"/>
      <c r="C46" s="22"/>
      <c r="D46" s="11"/>
      <c r="E46" s="29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9"/>
      <c r="C47" s="22"/>
      <c r="E47" s="29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9"/>
      <c r="F48" s="22"/>
      <c r="H48" s="21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3"/>
      <c r="F49" s="38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3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1"/>
      <c r="F51" s="22"/>
      <c r="H51" s="21" t="s">
        <v>215</v>
      </c>
      <c r="I51" s="22" t="n">
        <v>45614.62</v>
      </c>
      <c r="J51" s="21" t="s">
        <v>216</v>
      </c>
      <c r="K51" s="22" t="n">
        <v>1440767.05</v>
      </c>
      <c r="L51" s="2"/>
    </row>
    <row r="52" customFormat="false" ht="23.4" hidden="false" customHeight="false" outlineLevel="0" collapsed="false">
      <c r="B52" s="21"/>
      <c r="C52" s="22"/>
      <c r="E52" s="21"/>
      <c r="F52" s="22"/>
      <c r="H52" s="21"/>
      <c r="I52" s="22"/>
      <c r="J52" s="21" t="s">
        <v>52</v>
      </c>
      <c r="K52" s="22" t="n">
        <v>24391.02</v>
      </c>
      <c r="L52" s="2"/>
    </row>
    <row r="53" customFormat="false" ht="23.4" hidden="false" customHeight="false" outlineLevel="0" collapsed="false">
      <c r="B53" s="21"/>
      <c r="C53" s="22"/>
      <c r="E53" s="21"/>
      <c r="F53" s="22"/>
      <c r="H53" s="29"/>
      <c r="I53" s="22"/>
      <c r="J53" s="21" t="s">
        <v>53</v>
      </c>
      <c r="K53" s="22" t="n">
        <v>2638756.79</v>
      </c>
      <c r="L53" s="2"/>
    </row>
    <row r="54" customFormat="false" ht="23.4" hidden="false" customHeight="false" outlineLevel="0" collapsed="false">
      <c r="B54" s="21"/>
      <c r="C54" s="22"/>
      <c r="E54" s="21"/>
      <c r="F54" s="22"/>
      <c r="H54" s="21"/>
      <c r="I54" s="22"/>
      <c r="J54" s="23" t="s">
        <v>217</v>
      </c>
      <c r="K54" s="38" t="n">
        <v>92756.73</v>
      </c>
      <c r="L54" s="2"/>
    </row>
    <row r="55" customFormat="false" ht="23.4" hidden="false" customHeight="false" outlineLevel="0" collapsed="false">
      <c r="B55" s="21"/>
      <c r="C55" s="22"/>
      <c r="E55" s="21"/>
      <c r="F55" s="22"/>
      <c r="H55" s="21"/>
      <c r="I55" s="22"/>
      <c r="J55" s="21" t="s">
        <v>54</v>
      </c>
      <c r="K55" s="22" t="n">
        <v>131581.45</v>
      </c>
      <c r="L55" s="2"/>
    </row>
    <row r="56" customFormat="false" ht="23.4" hidden="false" customHeight="false" outlineLevel="0" collapsed="false">
      <c r="B56" s="21"/>
      <c r="C56" s="22"/>
      <c r="E56" s="21"/>
      <c r="F56" s="22"/>
      <c r="H56" s="21"/>
      <c r="I56" s="22"/>
      <c r="J56" s="21" t="s">
        <v>55</v>
      </c>
      <c r="K56" s="22" t="n">
        <v>109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18520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/>
      <c r="K58" s="22"/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465513.62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1155985.69</v>
      </c>
      <c r="E61" s="21" t="s">
        <v>37</v>
      </c>
      <c r="F61" s="22" t="n">
        <f aca="false">SUM(F43:F60)</f>
        <v>1162771.22</v>
      </c>
      <c r="J61" s="21" t="s">
        <v>37</v>
      </c>
      <c r="K61" s="24" t="n">
        <f aca="false">SUM(K42:K60)</f>
        <v>4937012.83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5402526.45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23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1045517.41</v>
      </c>
      <c r="G67" s="40"/>
    </row>
    <row r="68" customFormat="false" ht="23.4" hidden="false" customHeight="false" outlineLevel="0" collapsed="false">
      <c r="B68" s="9" t="s">
        <v>4</v>
      </c>
      <c r="C68" s="10" t="n">
        <v>0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18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1045535.41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1"/>
      <c r="C74" s="27"/>
      <c r="E74" s="21" t="s">
        <v>239</v>
      </c>
      <c r="F74" s="22" t="n">
        <v>18</v>
      </c>
      <c r="G74" s="40"/>
      <c r="H74" s="23" t="s">
        <v>219</v>
      </c>
      <c r="I74" s="22" t="n">
        <v>134180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1" t="s">
        <v>220</v>
      </c>
      <c r="I75" s="44" t="n">
        <v>150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221</v>
      </c>
      <c r="I76" s="22" t="n">
        <v>100000</v>
      </c>
    </row>
    <row r="77" customFormat="false" ht="23.4" hidden="false" customHeight="false" outlineLevel="0" collapsed="false">
      <c r="B77" s="21"/>
      <c r="C77" s="22"/>
      <c r="E77" s="21"/>
      <c r="F77" s="22"/>
      <c r="G77" s="40"/>
      <c r="H77" s="23" t="s">
        <v>222</v>
      </c>
      <c r="I77" s="22" t="n">
        <v>52000</v>
      </c>
    </row>
    <row r="78" customFormat="false" ht="23.4" hidden="false" customHeight="false" outlineLevel="0" collapsed="false">
      <c r="B78" s="21"/>
      <c r="C78" s="22"/>
      <c r="E78" s="21"/>
      <c r="F78" s="22"/>
      <c r="G78" s="40"/>
      <c r="H78" s="23" t="s">
        <v>223</v>
      </c>
      <c r="I78" s="22" t="n">
        <v>97000</v>
      </c>
    </row>
    <row r="79" customFormat="false" ht="23.4" hidden="false" customHeight="false" outlineLevel="0" collapsed="false">
      <c r="B79" s="21"/>
      <c r="C79" s="27"/>
      <c r="E79" s="21" t="s">
        <v>2</v>
      </c>
      <c r="F79" s="22"/>
      <c r="G79" s="40"/>
      <c r="H79" s="23" t="s">
        <v>224</v>
      </c>
      <c r="I79" s="22" t="n">
        <v>20000</v>
      </c>
    </row>
    <row r="80" customFormat="false" ht="23.4" hidden="false" customHeight="false" outlineLevel="0" collapsed="false">
      <c r="B80" s="21"/>
      <c r="C80" s="44"/>
      <c r="E80" s="21"/>
      <c r="F80" s="22"/>
      <c r="G80" s="40"/>
      <c r="H80" s="23" t="s">
        <v>225</v>
      </c>
      <c r="I80" s="22" t="n">
        <v>12040.9</v>
      </c>
    </row>
    <row r="81" customFormat="false" ht="23.4" hidden="false" customHeight="false" outlineLevel="0" collapsed="false">
      <c r="B81" s="21"/>
      <c r="C81" s="22"/>
      <c r="E81" s="21"/>
      <c r="F81" s="22"/>
      <c r="G81" s="40"/>
      <c r="H81" s="21" t="s">
        <v>226</v>
      </c>
      <c r="I81" s="27" t="n">
        <v>234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1" t="s">
        <v>227</v>
      </c>
      <c r="I82" s="27" t="n">
        <v>23411.44</v>
      </c>
    </row>
    <row r="83" customFormat="false" ht="23.4" hidden="false" customHeight="false" outlineLevel="0" collapsed="false">
      <c r="B83" s="21"/>
      <c r="C83" s="22"/>
      <c r="E83" s="21"/>
      <c r="F83" s="22"/>
      <c r="G83" s="40"/>
      <c r="H83" s="21" t="s">
        <v>228</v>
      </c>
      <c r="I83" s="27" t="n">
        <v>10000</v>
      </c>
    </row>
    <row r="84" customFormat="false" ht="23.4" hidden="false" customHeight="false" outlineLevel="0" collapsed="false">
      <c r="B84" s="21"/>
      <c r="C84" s="22"/>
      <c r="E84" s="21"/>
      <c r="F84" s="22"/>
      <c r="G84" s="40"/>
      <c r="H84" s="21" t="s">
        <v>20</v>
      </c>
      <c r="I84" s="27" t="n">
        <v>6</v>
      </c>
    </row>
    <row r="85" customFormat="false" ht="23.4" hidden="false" customHeight="false" outlineLevel="0" collapsed="false">
      <c r="B85" s="21"/>
      <c r="C85" s="22"/>
      <c r="E85" s="21"/>
      <c r="F85" s="22"/>
      <c r="G85" s="40"/>
      <c r="H85" s="21" t="s">
        <v>229</v>
      </c>
      <c r="I85" s="27" t="n">
        <v>100000</v>
      </c>
    </row>
    <row r="86" customFormat="false" ht="23.4" hidden="false" customHeight="false" outlineLevel="0" collapsed="false">
      <c r="B86" s="21"/>
      <c r="C86" s="22"/>
      <c r="E86" s="21"/>
      <c r="F86" s="22"/>
      <c r="G86" s="40"/>
      <c r="H86" s="21" t="s">
        <v>230</v>
      </c>
      <c r="I86" s="27" t="n">
        <v>150000</v>
      </c>
    </row>
    <row r="87" customFormat="false" ht="23.4" hidden="false" customHeight="false" outlineLevel="0" collapsed="false">
      <c r="B87" s="21"/>
      <c r="C87" s="22"/>
      <c r="E87" s="21"/>
      <c r="F87" s="22"/>
      <c r="G87" s="40"/>
      <c r="H87" s="21" t="s">
        <v>231</v>
      </c>
      <c r="I87" s="22" t="n">
        <v>23414.8</v>
      </c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1" t="s">
        <v>232</v>
      </c>
      <c r="I88" s="22" t="n">
        <v>150000</v>
      </c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44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1"/>
      <c r="I90" s="44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1"/>
      <c r="I91" s="44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1"/>
      <c r="I92" s="44"/>
    </row>
    <row r="93" customFormat="false" ht="23.4" hidden="false" customHeight="false" outlineLevel="0" collapsed="false">
      <c r="B93" s="21" t="s">
        <v>71</v>
      </c>
      <c r="C93" s="22" t="n">
        <f aca="false">SUM(C74:C92)</f>
        <v>0</v>
      </c>
      <c r="E93" s="21" t="s">
        <v>71</v>
      </c>
      <c r="F93" s="22" t="n">
        <f aca="false">SUM(F74:F92)</f>
        <v>18</v>
      </c>
      <c r="G93" s="40"/>
      <c r="H93" s="21" t="s">
        <v>72</v>
      </c>
      <c r="I93" s="44" t="n">
        <f aca="false">SUM(I74:I92)</f>
        <v>1045535.14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82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069748.26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4246.34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53568.01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119069.93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4246.34</v>
      </c>
      <c r="E11" s="21" t="s">
        <v>12</v>
      </c>
      <c r="F11" s="22" t="n">
        <v>24000</v>
      </c>
      <c r="H11" s="23" t="s">
        <v>13</v>
      </c>
      <c r="I11" s="24" t="n">
        <v>5243.52</v>
      </c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27244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51244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83</v>
      </c>
      <c r="F15" s="22" t="n">
        <v>2324.01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 t="n">
        <v>22000</v>
      </c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4246.34</v>
      </c>
      <c r="E30" s="21" t="s">
        <v>37</v>
      </c>
      <c r="F30" s="25" t="n">
        <f aca="false">SUM(F14:F29)</f>
        <v>53568.01</v>
      </c>
      <c r="H30" s="21" t="s">
        <v>37</v>
      </c>
      <c r="I30" s="24" t="n">
        <f aca="false">SUM(I11:I29)</f>
        <v>27243.52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84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327655.75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10774.07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7233137.71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15550019.39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35451.99</v>
      </c>
      <c r="M42" s="2"/>
    </row>
    <row r="43" customFormat="false" ht="23.4" hidden="false" customHeight="false" outlineLevel="0" collapsed="false">
      <c r="B43" s="21" t="s">
        <v>43</v>
      </c>
      <c r="C43" s="22" t="n">
        <v>10774.07</v>
      </c>
      <c r="E43" s="39" t="s">
        <v>42</v>
      </c>
      <c r="F43" s="38" t="n">
        <v>2800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 t="s">
        <v>85</v>
      </c>
      <c r="F44" s="22" t="n">
        <v>7226097.37</v>
      </c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 t="s">
        <v>86</v>
      </c>
      <c r="F45" s="22" t="n">
        <v>4240.34</v>
      </c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 t="s">
        <v>85</v>
      </c>
      <c r="I50" s="22" t="n">
        <v>7226097.37</v>
      </c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/>
      <c r="I51" s="22"/>
      <c r="J51" s="21" t="s">
        <v>51</v>
      </c>
      <c r="K51" s="22" t="n">
        <v>1215856.65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5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8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9909843.62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10774.07</v>
      </c>
      <c r="E61" s="21" t="s">
        <v>37</v>
      </c>
      <c r="F61" s="22" t="n">
        <f aca="false">SUM(F43:F60)</f>
        <v>7233137.71</v>
      </c>
      <c r="J61" s="21" t="s">
        <v>37</v>
      </c>
      <c r="K61" s="24" t="n">
        <f aca="false">SUM(K42:K60)</f>
        <v>5640175.77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15550019.39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2" man="true" max="16383" min="0"/>
    <brk id="6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47.43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57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240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4499234.28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558820.41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38040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978453.87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6" t="s">
        <v>241</v>
      </c>
      <c r="C11" s="22" t="n">
        <v>120000</v>
      </c>
      <c r="E11" s="21" t="s">
        <v>12</v>
      </c>
      <c r="F11" s="22"/>
      <c r="H11" s="21" t="s">
        <v>22</v>
      </c>
      <c r="I11" s="24"/>
      <c r="J11" s="2"/>
    </row>
    <row r="12" customFormat="false" ht="23.4" hidden="false" customHeight="false" outlineLevel="0" collapsed="false">
      <c r="B12" s="21" t="s">
        <v>242</v>
      </c>
      <c r="C12" s="22" t="n">
        <v>406938.22</v>
      </c>
      <c r="E12" s="21" t="s">
        <v>15</v>
      </c>
      <c r="F12" s="22" t="n">
        <v>9000</v>
      </c>
      <c r="H12" s="21" t="s">
        <v>32</v>
      </c>
      <c r="I12" s="24"/>
      <c r="J12" s="2"/>
    </row>
    <row r="13" customFormat="false" ht="23.4" hidden="false" customHeight="false" outlineLevel="0" collapsed="false">
      <c r="B13" s="21" t="s">
        <v>243</v>
      </c>
      <c r="C13" s="22" t="n">
        <v>31800</v>
      </c>
      <c r="E13" s="21" t="s">
        <v>18</v>
      </c>
      <c r="F13" s="22" t="n">
        <v>29040</v>
      </c>
      <c r="H13" s="21" t="s">
        <v>26</v>
      </c>
      <c r="I13" s="24" t="n">
        <v>2040</v>
      </c>
      <c r="J13" s="2"/>
    </row>
    <row r="14" customFormat="false" ht="23.4" hidden="false" customHeight="false" outlineLevel="0" collapsed="false">
      <c r="B14" s="21" t="s">
        <v>244</v>
      </c>
      <c r="C14" s="22" t="n">
        <v>82.19</v>
      </c>
      <c r="E14" s="21" t="s">
        <v>21</v>
      </c>
      <c r="F14" s="25" t="n">
        <f aca="false">SUM(F11:F13)</f>
        <v>38040</v>
      </c>
      <c r="H14" s="21" t="s">
        <v>210</v>
      </c>
      <c r="I14" s="24"/>
      <c r="J14" s="2"/>
    </row>
    <row r="15" customFormat="false" ht="23.4" hidden="false" customHeight="false" outlineLevel="0" collapsed="false">
      <c r="B15" s="26"/>
      <c r="C15" s="27"/>
      <c r="E15" s="21"/>
      <c r="F15" s="22"/>
      <c r="H15" s="23" t="s">
        <v>13</v>
      </c>
      <c r="I15" s="24"/>
      <c r="J15" s="2"/>
    </row>
    <row r="16" customFormat="false" ht="23.4" hidden="false" customHeight="false" outlineLevel="0" collapsed="false">
      <c r="B16" s="26"/>
      <c r="C16" s="27"/>
      <c r="E16" s="21"/>
      <c r="F16" s="22"/>
      <c r="H16" s="21" t="s">
        <v>29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1" t="s">
        <v>28</v>
      </c>
      <c r="I17" s="24" t="n">
        <v>27000</v>
      </c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45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34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16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19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24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212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2"/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/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558820.41</v>
      </c>
      <c r="E30" s="21" t="s">
        <v>37</v>
      </c>
      <c r="F30" s="25" t="n">
        <f aca="false">SUM(F14:F29)</f>
        <v>38040</v>
      </c>
      <c r="H30" s="21" t="s">
        <v>37</v>
      </c>
      <c r="I30" s="24" t="n">
        <f aca="false">SUM(I11:I29)</f>
        <v>2904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246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4967169.02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2789.99</v>
      </c>
      <c r="H37" s="4"/>
    </row>
    <row r="38" customFormat="false" ht="23.4" hidden="false" customHeight="false" outlineLevel="0" collapsed="false">
      <c r="B38" s="9" t="s">
        <v>5</v>
      </c>
      <c r="C38" s="10" t="n">
        <v>288467.91</v>
      </c>
      <c r="F38" s="11"/>
      <c r="H38" s="36"/>
      <c r="I38" s="2"/>
      <c r="K38" s="2" t="n">
        <f aca="false">SUM(K42,F43,F45)</f>
        <v>23764.65</v>
      </c>
    </row>
    <row r="39" customFormat="false" ht="24" hidden="false" customHeight="false" outlineLevel="0" collapsed="false">
      <c r="B39" s="12" t="s">
        <v>6</v>
      </c>
      <c r="C39" s="13" t="n">
        <f aca="false">C36-C37+C38</f>
        <v>5252846.94</v>
      </c>
      <c r="E39" s="2"/>
      <c r="H39" s="2"/>
      <c r="I39" s="37"/>
      <c r="J39" s="2"/>
      <c r="K39" s="2" t="n">
        <f aca="false">SUM(K38-C43)</f>
        <v>20974.66</v>
      </c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11621.65</v>
      </c>
      <c r="M42" s="2"/>
    </row>
    <row r="43" customFormat="false" ht="23.4" hidden="false" customHeight="false" outlineLevel="0" collapsed="false">
      <c r="B43" s="21" t="s">
        <v>247</v>
      </c>
      <c r="C43" s="22" t="n">
        <v>2789.99</v>
      </c>
      <c r="E43" s="39" t="s">
        <v>42</v>
      </c>
      <c r="F43" s="38" t="n">
        <v>3700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 t="s">
        <v>248</v>
      </c>
      <c r="F44" s="22" t="n">
        <v>276324.91</v>
      </c>
      <c r="H44" s="21" t="s">
        <v>214</v>
      </c>
      <c r="I44" s="22" t="n">
        <v>100000</v>
      </c>
      <c r="J44" s="21"/>
      <c r="K44" s="22"/>
    </row>
    <row r="45" customFormat="false" ht="23.4" hidden="false" customHeight="false" outlineLevel="0" collapsed="false">
      <c r="B45" s="21"/>
      <c r="C45" s="22"/>
      <c r="E45" s="21" t="s">
        <v>249</v>
      </c>
      <c r="F45" s="22" t="n">
        <v>8443</v>
      </c>
      <c r="H45" s="21" t="s">
        <v>48</v>
      </c>
      <c r="I45" s="22" t="n">
        <v>639798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38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1"/>
      <c r="I48" s="22"/>
      <c r="J48" s="21"/>
      <c r="K48" s="22"/>
    </row>
    <row r="49" customFormat="false" ht="23.4" hidden="false" customHeight="false" outlineLevel="0" collapsed="false">
      <c r="B49" s="23"/>
      <c r="C49" s="38"/>
      <c r="E49" s="23"/>
      <c r="F49" s="38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1"/>
      <c r="F51" s="22"/>
      <c r="H51" s="21"/>
      <c r="I51" s="22"/>
      <c r="J51" s="21" t="s">
        <v>216</v>
      </c>
      <c r="K51" s="22" t="n">
        <v>1432286.37</v>
      </c>
      <c r="L51" s="2"/>
    </row>
    <row r="52" customFormat="false" ht="23.4" hidden="false" customHeight="false" outlineLevel="0" collapsed="false">
      <c r="B52" s="21"/>
      <c r="C52" s="22"/>
      <c r="E52" s="21"/>
      <c r="F52" s="22"/>
      <c r="H52" s="23"/>
      <c r="I52" s="38"/>
      <c r="J52" s="21" t="s">
        <v>52</v>
      </c>
      <c r="K52" s="22" t="n">
        <v>32871.7</v>
      </c>
      <c r="L52" s="2"/>
    </row>
    <row r="53" customFormat="false" ht="23.4" hidden="false" customHeight="false" outlineLevel="0" collapsed="false">
      <c r="B53" s="21"/>
      <c r="C53" s="22"/>
      <c r="E53" s="21"/>
      <c r="F53" s="22"/>
      <c r="H53" s="21"/>
      <c r="I53" s="22"/>
      <c r="J53" s="21" t="s">
        <v>53</v>
      </c>
      <c r="K53" s="22" t="n">
        <v>2241360.13</v>
      </c>
      <c r="L53" s="2"/>
    </row>
    <row r="54" customFormat="false" ht="23.4" hidden="false" customHeight="false" outlineLevel="0" collapsed="false">
      <c r="B54" s="21"/>
      <c r="C54" s="22"/>
      <c r="E54" s="21"/>
      <c r="F54" s="22"/>
      <c r="H54" s="21" t="s">
        <v>250</v>
      </c>
      <c r="I54" s="22" t="n">
        <v>276324.91</v>
      </c>
      <c r="J54" s="23" t="s">
        <v>217</v>
      </c>
      <c r="K54" s="38" t="n">
        <v>92756.73</v>
      </c>
      <c r="L54" s="2"/>
    </row>
    <row r="55" customFormat="false" ht="23.4" hidden="false" customHeight="false" outlineLevel="0" collapsed="false">
      <c r="B55" s="21"/>
      <c r="C55" s="22"/>
      <c r="E55" s="21"/>
      <c r="F55" s="22"/>
      <c r="H55" s="21"/>
      <c r="I55" s="22"/>
      <c r="J55" s="21" t="s">
        <v>54</v>
      </c>
      <c r="K55" s="22" t="n">
        <v>142939.82</v>
      </c>
      <c r="L55" s="2"/>
    </row>
    <row r="56" customFormat="false" ht="23.4" hidden="false" customHeight="false" outlineLevel="0" collapsed="false">
      <c r="B56" s="21"/>
      <c r="C56" s="22"/>
      <c r="E56" s="21"/>
      <c r="F56" s="22"/>
      <c r="H56" s="21"/>
      <c r="I56" s="22"/>
      <c r="J56" s="21" t="s">
        <v>55</v>
      </c>
      <c r="K56" s="22" t="n">
        <v>97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18520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/>
      <c r="K58" s="22"/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1016122.91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2789.99</v>
      </c>
      <c r="E61" s="21" t="s">
        <v>37</v>
      </c>
      <c r="F61" s="22" t="n">
        <f aca="false">SUM(F43:F60)</f>
        <v>288467.91</v>
      </c>
      <c r="J61" s="21" t="s">
        <v>37</v>
      </c>
      <c r="K61" s="24" t="n">
        <f aca="false">SUM(K42:K60)</f>
        <v>4236724.03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5252846.9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251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622114.34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622108.34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1" t="s">
        <v>20</v>
      </c>
      <c r="C74" s="27" t="n">
        <v>6</v>
      </c>
      <c r="E74" s="21"/>
      <c r="F74" s="27"/>
      <c r="G74" s="40"/>
      <c r="H74" s="23" t="s">
        <v>219</v>
      </c>
      <c r="I74" s="22" t="n">
        <v>134180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1" t="s">
        <v>220</v>
      </c>
      <c r="I75" s="44" t="n">
        <v>150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221</v>
      </c>
      <c r="I76" s="22" t="n">
        <v>100000</v>
      </c>
    </row>
    <row r="77" customFormat="false" ht="23.4" hidden="false" customHeight="false" outlineLevel="0" collapsed="false">
      <c r="B77" s="21"/>
      <c r="C77" s="22"/>
      <c r="E77" s="21"/>
      <c r="F77" s="22"/>
      <c r="G77" s="40"/>
      <c r="H77" s="23" t="s">
        <v>222</v>
      </c>
      <c r="I77" s="22" t="n">
        <v>52000</v>
      </c>
    </row>
    <row r="78" customFormat="false" ht="23.4" hidden="false" customHeight="false" outlineLevel="0" collapsed="false">
      <c r="B78" s="21"/>
      <c r="C78" s="22"/>
      <c r="E78" s="21"/>
      <c r="F78" s="22"/>
      <c r="G78" s="40"/>
      <c r="H78" s="23" t="s">
        <v>223</v>
      </c>
      <c r="I78" s="22" t="n">
        <v>97000</v>
      </c>
    </row>
    <row r="79" customFormat="false" ht="23.4" hidden="false" customHeight="false" outlineLevel="0" collapsed="false">
      <c r="B79" s="21"/>
      <c r="C79" s="27"/>
      <c r="E79" s="21" t="s">
        <v>2</v>
      </c>
      <c r="F79" s="22"/>
      <c r="G79" s="40"/>
      <c r="H79" s="23" t="s">
        <v>224</v>
      </c>
      <c r="I79" s="22" t="n">
        <v>20000</v>
      </c>
    </row>
    <row r="80" customFormat="false" ht="23.4" hidden="false" customHeight="false" outlineLevel="0" collapsed="false">
      <c r="B80" s="21"/>
      <c r="C80" s="44"/>
      <c r="E80" s="21"/>
      <c r="F80" s="22"/>
      <c r="G80" s="40"/>
      <c r="H80" s="23" t="s">
        <v>225</v>
      </c>
      <c r="I80" s="22" t="n">
        <v>12040.9</v>
      </c>
    </row>
    <row r="81" customFormat="false" ht="23.4" hidden="false" customHeight="false" outlineLevel="0" collapsed="false">
      <c r="B81" s="21"/>
      <c r="C81" s="22"/>
      <c r="E81" s="21"/>
      <c r="F81" s="22"/>
      <c r="G81" s="40"/>
      <c r="H81" s="21" t="s">
        <v>226</v>
      </c>
      <c r="I81" s="27" t="n">
        <v>234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1" t="s">
        <v>227</v>
      </c>
      <c r="I82" s="27" t="n">
        <v>23411.44</v>
      </c>
    </row>
    <row r="83" customFormat="false" ht="23.4" hidden="false" customHeight="false" outlineLevel="0" collapsed="false">
      <c r="B83" s="21"/>
      <c r="C83" s="22"/>
      <c r="E83" s="21"/>
      <c r="F83" s="22"/>
      <c r="G83" s="40"/>
      <c r="H83" s="21" t="s">
        <v>228</v>
      </c>
      <c r="I83" s="27" t="n">
        <v>10000</v>
      </c>
    </row>
    <row r="84" customFormat="false" ht="23.4" hidden="false" customHeight="false" outlineLevel="0" collapsed="false">
      <c r="B84" s="21"/>
      <c r="C84" s="22"/>
      <c r="E84" s="21"/>
      <c r="F84" s="22"/>
      <c r="G84" s="40"/>
      <c r="H84" s="21" t="s">
        <v>20</v>
      </c>
      <c r="I84" s="27" t="n">
        <v>-6</v>
      </c>
    </row>
    <row r="85" customFormat="false" ht="23.4" hidden="false" customHeight="false" outlineLevel="0" collapsed="false">
      <c r="B85" s="21"/>
      <c r="C85" s="22"/>
      <c r="E85" s="21"/>
      <c r="F85" s="22"/>
      <c r="G85" s="40"/>
      <c r="H85" s="21"/>
      <c r="I85" s="27"/>
    </row>
    <row r="86" customFormat="false" ht="23.4" hidden="false" customHeight="false" outlineLevel="0" collapsed="false">
      <c r="B86" s="21"/>
      <c r="C86" s="22"/>
      <c r="E86" s="21"/>
      <c r="F86" s="22"/>
      <c r="G86" s="40"/>
      <c r="H86" s="21"/>
      <c r="I86" s="27"/>
    </row>
    <row r="87" customFormat="false" ht="23.4" hidden="false" customHeight="false" outlineLevel="0" collapsed="false">
      <c r="B87" s="21"/>
      <c r="C87" s="22"/>
      <c r="E87" s="21"/>
      <c r="F87" s="22"/>
      <c r="G87" s="40"/>
      <c r="H87" s="21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1"/>
      <c r="I88" s="45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44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1"/>
      <c r="I90" s="44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1"/>
      <c r="I91" s="44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1"/>
      <c r="I92" s="44"/>
    </row>
    <row r="93" customFormat="false" ht="23.4" hidden="false" customHeight="false" outlineLevel="0" collapsed="false">
      <c r="B93" s="21" t="s">
        <v>71</v>
      </c>
      <c r="C93" s="22" t="n">
        <f aca="false">SUM(C74:C92)</f>
        <v>6</v>
      </c>
      <c r="E93" s="21" t="s">
        <v>71</v>
      </c>
      <c r="F93" s="22" t="n">
        <f aca="false">SUM(F74:F92)</f>
        <v>0</v>
      </c>
      <c r="G93" s="40"/>
      <c r="H93" s="21" t="s">
        <v>72</v>
      </c>
      <c r="I93" s="44" t="n">
        <f aca="false">SUM(I74:I92)</f>
        <v>622108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68" workbookViewId="0">
      <selection pane="topLeft" activeCell="H23" activeCellId="0" sqref="H23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47.43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57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252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978453.87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1390.49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0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977063.38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6" t="s">
        <v>244</v>
      </c>
      <c r="C11" s="22" t="n">
        <v>1390.49</v>
      </c>
      <c r="E11" s="21" t="s">
        <v>12</v>
      </c>
      <c r="F11" s="22"/>
      <c r="H11" s="21" t="s">
        <v>22</v>
      </c>
      <c r="I11" s="24"/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32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/>
      <c r="H13" s="21" t="s">
        <v>26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0</v>
      </c>
      <c r="H14" s="21" t="s">
        <v>210</v>
      </c>
      <c r="I14" s="24"/>
      <c r="J14" s="2"/>
    </row>
    <row r="15" customFormat="false" ht="23.4" hidden="false" customHeight="false" outlineLevel="0" collapsed="false">
      <c r="B15" s="26"/>
      <c r="C15" s="27"/>
      <c r="E15" s="21"/>
      <c r="F15" s="22"/>
      <c r="H15" s="23" t="s">
        <v>13</v>
      </c>
      <c r="I15" s="24"/>
      <c r="J15" s="2"/>
    </row>
    <row r="16" customFormat="false" ht="23.4" hidden="false" customHeight="false" outlineLevel="0" collapsed="false">
      <c r="B16" s="26"/>
      <c r="C16" s="27"/>
      <c r="E16" s="21"/>
      <c r="F16" s="22"/>
      <c r="H16" s="21" t="s">
        <v>29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1" t="s">
        <v>28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45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34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16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19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24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212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2"/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/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1390.49</v>
      </c>
      <c r="E30" s="21" t="s">
        <v>37</v>
      </c>
      <c r="F30" s="25" t="n">
        <f aca="false">SUM(F14:F29)</f>
        <v>0</v>
      </c>
      <c r="H30" s="21" t="s">
        <v>37</v>
      </c>
      <c r="I30" s="24" t="n">
        <f aca="false">SUM(I11:I29)</f>
        <v>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253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5252846.9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26</v>
      </c>
      <c r="H37" s="4"/>
    </row>
    <row r="38" customFormat="false" ht="23.4" hidden="false" customHeight="false" outlineLevel="0" collapsed="false">
      <c r="B38" s="9" t="s">
        <v>5</v>
      </c>
      <c r="C38" s="10" t="n">
        <v>0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5252820.94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11595.65</v>
      </c>
      <c r="M42" s="2"/>
    </row>
    <row r="43" customFormat="false" ht="23.4" hidden="false" customHeight="false" outlineLevel="0" collapsed="false">
      <c r="B43" s="21" t="s">
        <v>247</v>
      </c>
      <c r="C43" s="22" t="n">
        <v>26</v>
      </c>
      <c r="E43" s="39" t="s">
        <v>42</v>
      </c>
      <c r="F43" s="38"/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/>
      <c r="F44" s="22"/>
      <c r="H44" s="21" t="s">
        <v>214</v>
      </c>
      <c r="I44" s="22" t="n">
        <v>100000</v>
      </c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8</v>
      </c>
      <c r="I45" s="22" t="n">
        <v>639798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38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/>
      <c r="I47" s="22"/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1"/>
      <c r="I48" s="22"/>
      <c r="J48" s="21"/>
      <c r="K48" s="22"/>
    </row>
    <row r="49" customFormat="false" ht="23.4" hidden="false" customHeight="false" outlineLevel="0" collapsed="false">
      <c r="B49" s="23"/>
      <c r="C49" s="38"/>
      <c r="E49" s="23"/>
      <c r="F49" s="38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1"/>
      <c r="F51" s="22"/>
      <c r="H51" s="21"/>
      <c r="I51" s="22"/>
      <c r="J51" s="21" t="s">
        <v>216</v>
      </c>
      <c r="K51" s="22" t="n">
        <v>1432286.37</v>
      </c>
      <c r="L51" s="2"/>
    </row>
    <row r="52" customFormat="false" ht="23.4" hidden="false" customHeight="false" outlineLevel="0" collapsed="false">
      <c r="B52" s="21"/>
      <c r="C52" s="22"/>
      <c r="E52" s="21"/>
      <c r="F52" s="22"/>
      <c r="H52" s="23"/>
      <c r="I52" s="38"/>
      <c r="J52" s="21" t="s">
        <v>52</v>
      </c>
      <c r="K52" s="22" t="n">
        <v>32871.7</v>
      </c>
      <c r="L52" s="2"/>
    </row>
    <row r="53" customFormat="false" ht="23.4" hidden="false" customHeight="false" outlineLevel="0" collapsed="false">
      <c r="B53" s="21"/>
      <c r="C53" s="22"/>
      <c r="E53" s="21"/>
      <c r="F53" s="22"/>
      <c r="H53" s="21"/>
      <c r="I53" s="22"/>
      <c r="J53" s="21" t="s">
        <v>53</v>
      </c>
      <c r="K53" s="22" t="n">
        <v>2241360.13</v>
      </c>
      <c r="L53" s="2"/>
    </row>
    <row r="54" customFormat="false" ht="23.4" hidden="false" customHeight="false" outlineLevel="0" collapsed="false">
      <c r="B54" s="21"/>
      <c r="C54" s="22"/>
      <c r="E54" s="21"/>
      <c r="F54" s="22"/>
      <c r="H54" s="21" t="s">
        <v>250</v>
      </c>
      <c r="I54" s="22" t="n">
        <v>276324.91</v>
      </c>
      <c r="J54" s="23" t="s">
        <v>217</v>
      </c>
      <c r="K54" s="38" t="n">
        <v>92756.73</v>
      </c>
      <c r="L54" s="2"/>
    </row>
    <row r="55" customFormat="false" ht="23.4" hidden="false" customHeight="false" outlineLevel="0" collapsed="false">
      <c r="B55" s="21"/>
      <c r="C55" s="22"/>
      <c r="E55" s="21"/>
      <c r="F55" s="22"/>
      <c r="H55" s="21"/>
      <c r="I55" s="22"/>
      <c r="J55" s="21" t="s">
        <v>54</v>
      </c>
      <c r="K55" s="22" t="n">
        <v>142939.82</v>
      </c>
      <c r="L55" s="2"/>
    </row>
    <row r="56" customFormat="false" ht="23.4" hidden="false" customHeight="false" outlineLevel="0" collapsed="false">
      <c r="B56" s="21"/>
      <c r="C56" s="22"/>
      <c r="E56" s="21"/>
      <c r="F56" s="22"/>
      <c r="H56" s="21"/>
      <c r="I56" s="22"/>
      <c r="J56" s="21" t="s">
        <v>55</v>
      </c>
      <c r="K56" s="22" t="n">
        <v>97687.6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18520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/>
      <c r="K58" s="22"/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1016122.91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26</v>
      </c>
      <c r="E61" s="21" t="s">
        <v>37</v>
      </c>
      <c r="F61" s="22" t="n">
        <f aca="false">SUM(F43:F60)</f>
        <v>0</v>
      </c>
      <c r="J61" s="21" t="s">
        <v>37</v>
      </c>
      <c r="K61" s="24" t="n">
        <f aca="false">SUM(K42:K60)</f>
        <v>4236698.03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5252820.9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251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622114.34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622108.34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1" t="s">
        <v>20</v>
      </c>
      <c r="C74" s="27" t="n">
        <v>6</v>
      </c>
      <c r="E74" s="21"/>
      <c r="F74" s="27"/>
      <c r="G74" s="40"/>
      <c r="H74" s="23" t="s">
        <v>219</v>
      </c>
      <c r="I74" s="22" t="n">
        <v>134180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1" t="s">
        <v>220</v>
      </c>
      <c r="I75" s="44" t="n">
        <v>150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221</v>
      </c>
      <c r="I76" s="22" t="n">
        <v>100000</v>
      </c>
    </row>
    <row r="77" customFormat="false" ht="23.4" hidden="false" customHeight="false" outlineLevel="0" collapsed="false">
      <c r="B77" s="21"/>
      <c r="C77" s="22"/>
      <c r="E77" s="21"/>
      <c r="F77" s="22"/>
      <c r="G77" s="40"/>
      <c r="H77" s="23" t="s">
        <v>222</v>
      </c>
      <c r="I77" s="22" t="n">
        <v>52000</v>
      </c>
    </row>
    <row r="78" customFormat="false" ht="23.4" hidden="false" customHeight="false" outlineLevel="0" collapsed="false">
      <c r="B78" s="21"/>
      <c r="C78" s="22"/>
      <c r="E78" s="21"/>
      <c r="F78" s="22"/>
      <c r="G78" s="40"/>
      <c r="H78" s="23" t="s">
        <v>223</v>
      </c>
      <c r="I78" s="22" t="n">
        <v>97000</v>
      </c>
    </row>
    <row r="79" customFormat="false" ht="23.4" hidden="false" customHeight="false" outlineLevel="0" collapsed="false">
      <c r="B79" s="21"/>
      <c r="C79" s="27"/>
      <c r="E79" s="21" t="s">
        <v>2</v>
      </c>
      <c r="F79" s="22"/>
      <c r="G79" s="40"/>
      <c r="H79" s="23" t="s">
        <v>224</v>
      </c>
      <c r="I79" s="22" t="n">
        <v>20000</v>
      </c>
    </row>
    <row r="80" customFormat="false" ht="23.4" hidden="false" customHeight="false" outlineLevel="0" collapsed="false">
      <c r="B80" s="21"/>
      <c r="C80" s="44"/>
      <c r="E80" s="21"/>
      <c r="F80" s="22"/>
      <c r="G80" s="40"/>
      <c r="H80" s="23" t="s">
        <v>225</v>
      </c>
      <c r="I80" s="22" t="n">
        <v>12040.9</v>
      </c>
    </row>
    <row r="81" customFormat="false" ht="23.4" hidden="false" customHeight="false" outlineLevel="0" collapsed="false">
      <c r="B81" s="21"/>
      <c r="C81" s="22"/>
      <c r="E81" s="21"/>
      <c r="F81" s="22"/>
      <c r="G81" s="40"/>
      <c r="H81" s="21" t="s">
        <v>226</v>
      </c>
      <c r="I81" s="27" t="n">
        <v>234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1" t="s">
        <v>227</v>
      </c>
      <c r="I82" s="27" t="n">
        <v>23411.44</v>
      </c>
    </row>
    <row r="83" customFormat="false" ht="23.4" hidden="false" customHeight="false" outlineLevel="0" collapsed="false">
      <c r="B83" s="21"/>
      <c r="C83" s="22"/>
      <c r="E83" s="21"/>
      <c r="F83" s="22"/>
      <c r="G83" s="40"/>
      <c r="H83" s="21" t="s">
        <v>228</v>
      </c>
      <c r="I83" s="27" t="n">
        <v>10000</v>
      </c>
    </row>
    <row r="84" customFormat="false" ht="23.4" hidden="false" customHeight="false" outlineLevel="0" collapsed="false">
      <c r="B84" s="21"/>
      <c r="C84" s="22"/>
      <c r="E84" s="21"/>
      <c r="F84" s="22"/>
      <c r="G84" s="40"/>
      <c r="H84" s="21" t="s">
        <v>20</v>
      </c>
      <c r="I84" s="27" t="n">
        <v>-6</v>
      </c>
    </row>
    <row r="85" customFormat="false" ht="23.4" hidden="false" customHeight="false" outlineLevel="0" collapsed="false">
      <c r="B85" s="21"/>
      <c r="C85" s="22"/>
      <c r="E85" s="21"/>
      <c r="F85" s="22"/>
      <c r="G85" s="40"/>
      <c r="H85" s="21"/>
      <c r="I85" s="27"/>
    </row>
    <row r="86" customFormat="false" ht="23.4" hidden="false" customHeight="false" outlineLevel="0" collapsed="false">
      <c r="B86" s="21"/>
      <c r="C86" s="22"/>
      <c r="E86" s="21"/>
      <c r="F86" s="22"/>
      <c r="G86" s="40"/>
      <c r="H86" s="21"/>
      <c r="I86" s="27"/>
    </row>
    <row r="87" customFormat="false" ht="23.4" hidden="false" customHeight="false" outlineLevel="0" collapsed="false">
      <c r="B87" s="21"/>
      <c r="C87" s="22"/>
      <c r="E87" s="21"/>
      <c r="F87" s="22"/>
      <c r="G87" s="40"/>
      <c r="H87" s="21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1"/>
      <c r="I88" s="45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44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1"/>
      <c r="I90" s="44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1"/>
      <c r="I91" s="44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1"/>
      <c r="I92" s="44"/>
    </row>
    <row r="93" customFormat="false" ht="23.4" hidden="false" customHeight="false" outlineLevel="0" collapsed="false">
      <c r="B93" s="21" t="s">
        <v>71</v>
      </c>
      <c r="C93" s="22" t="n">
        <f aca="false">SUM(C74:C92)</f>
        <v>6</v>
      </c>
      <c r="E93" s="21" t="s">
        <v>71</v>
      </c>
      <c r="F93" s="22" t="n">
        <f aca="false">SUM(F74:F92)</f>
        <v>0</v>
      </c>
      <c r="G93" s="40"/>
      <c r="H93" s="21" t="s">
        <v>72</v>
      </c>
      <c r="I93" s="44" t="n">
        <f aca="false">SUM(I74:I92)</f>
        <v>622108.3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B2" activeCellId="0" sqref="B2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87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119069.93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29718.48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33679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123030.45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14.48</v>
      </c>
      <c r="E11" s="21" t="s">
        <v>12</v>
      </c>
      <c r="F11" s="22"/>
      <c r="H11" s="23" t="s">
        <v>13</v>
      </c>
      <c r="I11" s="24" t="n">
        <v>1500</v>
      </c>
      <c r="J11" s="2"/>
    </row>
    <row r="12" customFormat="false" ht="23.4" hidden="false" customHeight="false" outlineLevel="0" collapsed="false">
      <c r="B12" s="21" t="s">
        <v>88</v>
      </c>
      <c r="C12" s="22" t="n">
        <v>1504</v>
      </c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 t="s">
        <v>89</v>
      </c>
      <c r="C13" s="22" t="n">
        <v>28200</v>
      </c>
      <c r="E13" s="21" t="s">
        <v>18</v>
      </c>
      <c r="F13" s="22" t="n">
        <v>27199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27199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90</v>
      </c>
      <c r="F15" s="22" t="n">
        <v>6480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 t="n">
        <v>25699</v>
      </c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29718.48</v>
      </c>
      <c r="E30" s="21" t="s">
        <v>37</v>
      </c>
      <c r="F30" s="25" t="n">
        <f aca="false">SUM(F14:F29)</f>
        <v>33679</v>
      </c>
      <c r="H30" s="21" t="s">
        <v>37</v>
      </c>
      <c r="I30" s="24" t="n">
        <f aca="false">SUM(I11:I29)</f>
        <v>27199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91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15550019.39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7226103.37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11619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335535.02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47064.99</v>
      </c>
      <c r="M42" s="2"/>
    </row>
    <row r="43" customFormat="false" ht="23.4" hidden="false" customHeight="false" outlineLevel="0" collapsed="false">
      <c r="B43" s="21" t="s">
        <v>43</v>
      </c>
      <c r="C43" s="22" t="n">
        <v>6</v>
      </c>
      <c r="E43" s="39" t="s">
        <v>42</v>
      </c>
      <c r="F43" s="38" t="n">
        <v>11619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85</v>
      </c>
      <c r="C44" s="22" t="n">
        <v>7226097.37</v>
      </c>
      <c r="E44" s="21"/>
      <c r="F44" s="22"/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/>
      <c r="I51" s="22"/>
      <c r="J51" s="21" t="s">
        <v>51</v>
      </c>
      <c r="K51" s="22" t="n">
        <v>1215856.65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5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8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7226103.37</v>
      </c>
      <c r="E61" s="21" t="s">
        <v>37</v>
      </c>
      <c r="F61" s="22" t="n">
        <f aca="false">SUM(F43:F60)</f>
        <v>11619</v>
      </c>
      <c r="J61" s="21" t="s">
        <v>37</v>
      </c>
      <c r="K61" s="24" t="n">
        <f aca="false">SUM(K42:K60)</f>
        <v>5651788.77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335535.02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3" man="true" max="16383" min="0"/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J64" activeCellId="0" sqref="J6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92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123030.45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279.8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0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122750.65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279.8</v>
      </c>
      <c r="E11" s="21" t="s">
        <v>12</v>
      </c>
      <c r="F11" s="22"/>
      <c r="H11" s="23" t="s">
        <v>13</v>
      </c>
      <c r="I11" s="24"/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/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0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/>
      <c r="F15" s="22"/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279.8</v>
      </c>
      <c r="E30" s="21" t="s">
        <v>37</v>
      </c>
      <c r="F30" s="25" t="n">
        <f aca="false">SUM(F14:F29)</f>
        <v>0</v>
      </c>
      <c r="H30" s="21" t="s">
        <v>37</v>
      </c>
      <c r="I30" s="24" t="n">
        <f aca="false">SUM(I11:I29)</f>
        <v>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93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335535.02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754.62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0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334780.4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46310.37</v>
      </c>
      <c r="M42" s="2"/>
    </row>
    <row r="43" customFormat="false" ht="23.4" hidden="false" customHeight="false" outlineLevel="0" collapsed="false">
      <c r="B43" s="21" t="s">
        <v>43</v>
      </c>
      <c r="C43" s="22" t="n">
        <v>754.62</v>
      </c>
      <c r="E43" s="39" t="s">
        <v>42</v>
      </c>
      <c r="F43" s="38"/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/>
      <c r="F44" s="22"/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/>
      <c r="I51" s="22"/>
      <c r="J51" s="21" t="s">
        <v>51</v>
      </c>
      <c r="K51" s="22" t="n">
        <v>1215856.65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5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8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683746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754.62</v>
      </c>
      <c r="E61" s="21" t="s">
        <v>37</v>
      </c>
      <c r="F61" s="22" t="n">
        <f aca="false">SUM(F43:F60)</f>
        <v>0</v>
      </c>
      <c r="J61" s="21" t="s">
        <v>37</v>
      </c>
      <c r="K61" s="24" t="n">
        <f aca="false">SUM(K42:K60)</f>
        <v>5651034.15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334780.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157638888888889" right="0.747916666666667" top="0.157638888888889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4" man="true" max="16383" min="0"/>
  </rowBreaks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K55" activeCellId="0" sqref="K55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94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122750.65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0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67898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190648.65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/>
      <c r="E11" s="21" t="s">
        <v>12</v>
      </c>
      <c r="F11" s="22"/>
      <c r="H11" s="23" t="s">
        <v>13</v>
      </c>
      <c r="I11" s="24" t="n">
        <v>1000</v>
      </c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37898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37898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95</v>
      </c>
      <c r="F15" s="22" t="n">
        <v>30000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 t="n">
        <v>36898</v>
      </c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0</v>
      </c>
      <c r="E30" s="21" t="s">
        <v>37</v>
      </c>
      <c r="F30" s="25" t="n">
        <f aca="false">SUM(F14:F29)</f>
        <v>67898</v>
      </c>
      <c r="H30" s="21" t="s">
        <v>37</v>
      </c>
      <c r="I30" s="24" t="n">
        <f aca="false">SUM(I11:I29)</f>
        <v>37898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96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334780.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0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210087.79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544868.19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60769.37</v>
      </c>
      <c r="M42" s="2"/>
    </row>
    <row r="43" customFormat="false" ht="23.4" hidden="false" customHeight="false" outlineLevel="0" collapsed="false">
      <c r="B43" s="21" t="s">
        <v>43</v>
      </c>
      <c r="C43" s="22"/>
      <c r="E43" s="39" t="s">
        <v>42</v>
      </c>
      <c r="F43" s="38" t="n">
        <v>5192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 t="s">
        <v>97</v>
      </c>
      <c r="F44" s="22" t="n">
        <v>5088</v>
      </c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 t="s">
        <v>98</v>
      </c>
      <c r="F45" s="22" t="n">
        <v>4179</v>
      </c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 t="s">
        <v>99</v>
      </c>
      <c r="F46" s="22" t="n">
        <v>72172</v>
      </c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 t="s">
        <v>100</v>
      </c>
      <c r="F47" s="22" t="n">
        <v>123456.79</v>
      </c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215856.65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 t="s">
        <v>100</v>
      </c>
      <c r="I52" s="22" t="n">
        <v>123456.79</v>
      </c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84003.5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8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879375.04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0</v>
      </c>
      <c r="E61" s="21" t="s">
        <v>37</v>
      </c>
      <c r="F61" s="22" t="n">
        <f aca="false">SUM(F43:F60)</f>
        <v>210087.79</v>
      </c>
      <c r="J61" s="21" t="s">
        <v>37</v>
      </c>
      <c r="K61" s="24" t="n">
        <f aca="false">SUM(K42:K60)</f>
        <v>5665493.15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544868.19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H60" activeCellId="0" sqref="H60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01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190648.65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12726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19916.95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197839.6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6</v>
      </c>
      <c r="E11" s="21" t="s">
        <v>12</v>
      </c>
      <c r="F11" s="22"/>
      <c r="H11" s="23" t="s">
        <v>13</v>
      </c>
      <c r="I11" s="24"/>
      <c r="J11" s="2"/>
    </row>
    <row r="12" customFormat="false" ht="23.4" hidden="false" customHeight="false" outlineLevel="0" collapsed="false">
      <c r="B12" s="21" t="s">
        <v>102</v>
      </c>
      <c r="C12" s="22" t="n">
        <v>12720</v>
      </c>
      <c r="E12" s="21" t="s">
        <v>15</v>
      </c>
      <c r="F12" s="22" t="n">
        <v>6000</v>
      </c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/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6000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03</v>
      </c>
      <c r="F15" s="22" t="n">
        <v>13916.95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12726</v>
      </c>
      <c r="E30" s="21" t="s">
        <v>37</v>
      </c>
      <c r="F30" s="25" t="n">
        <f aca="false">SUM(F14:F29)</f>
        <v>19916.95</v>
      </c>
      <c r="H30" s="21" t="s">
        <v>37</v>
      </c>
      <c r="I30" s="24" t="n">
        <f aca="false">SUM(I11:I29)</f>
        <v>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04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544868.19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157706.99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17510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404671.2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674893.37</v>
      </c>
      <c r="M42" s="2"/>
    </row>
    <row r="43" customFormat="false" ht="23.4" hidden="false" customHeight="false" outlineLevel="0" collapsed="false">
      <c r="B43" s="21" t="s">
        <v>43</v>
      </c>
      <c r="C43" s="22" t="n">
        <v>6</v>
      </c>
      <c r="E43" s="39" t="s">
        <v>42</v>
      </c>
      <c r="F43" s="38" t="n">
        <v>14130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100</v>
      </c>
      <c r="C44" s="22" t="n">
        <v>154320.99</v>
      </c>
      <c r="E44" s="21" t="s">
        <v>105</v>
      </c>
      <c r="F44" s="22" t="n">
        <v>3380</v>
      </c>
      <c r="H44" s="21"/>
      <c r="I44" s="22"/>
      <c r="J44" s="21"/>
      <c r="K44" s="22"/>
    </row>
    <row r="45" customFormat="false" ht="23.4" hidden="false" customHeight="false" outlineLevel="0" collapsed="false">
      <c r="B45" s="21" t="s">
        <v>105</v>
      </c>
      <c r="C45" s="22" t="n">
        <v>3380</v>
      </c>
      <c r="E45" s="21"/>
      <c r="F45" s="22"/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215856.65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53139.3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8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755918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157706.99</v>
      </c>
      <c r="E61" s="21" t="s">
        <v>37</v>
      </c>
      <c r="F61" s="22" t="n">
        <f aca="false">SUM(F43:F60)</f>
        <v>17510</v>
      </c>
      <c r="J61" s="21" t="s">
        <v>37</v>
      </c>
      <c r="K61" s="24" t="n">
        <f aca="false">SUM(K42:K60)</f>
        <v>5648752.95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404671.2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103" man="true" max="16383" min="0"/>
  </rowBreaks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06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197839.6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36.24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42696.35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240499.71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36.24</v>
      </c>
      <c r="E11" s="21" t="s">
        <v>12</v>
      </c>
      <c r="F11" s="22" t="n">
        <v>24000</v>
      </c>
      <c r="H11" s="23" t="s">
        <v>13</v>
      </c>
      <c r="I11" s="24"/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 t="n">
        <v>12000</v>
      </c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15000</v>
      </c>
      <c r="H13" s="21" t="s">
        <v>19</v>
      </c>
      <c r="I13" s="24" t="n">
        <v>3000</v>
      </c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39000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07</v>
      </c>
      <c r="F15" s="22" t="n">
        <v>3696.35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/>
      <c r="F16" s="22"/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/>
      <c r="F17" s="22"/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/>
      <c r="F18" s="22"/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36.24</v>
      </c>
      <c r="E30" s="21" t="s">
        <v>37</v>
      </c>
      <c r="F30" s="25" t="n">
        <f aca="false">SUM(F14:F29)</f>
        <v>42696.35</v>
      </c>
      <c r="H30" s="21" t="s">
        <v>37</v>
      </c>
      <c r="I30" s="24" t="n">
        <f aca="false">SUM(I11:I29)</f>
        <v>15000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08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8404671.2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335.8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3800269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12204604.4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716074.57</v>
      </c>
      <c r="M42" s="2"/>
    </row>
    <row r="43" customFormat="false" ht="23.4" hidden="false" customHeight="false" outlineLevel="0" collapsed="false">
      <c r="B43" s="21" t="s">
        <v>43</v>
      </c>
      <c r="C43" s="22" t="n">
        <v>335.8</v>
      </c>
      <c r="E43" s="39" t="s">
        <v>42</v>
      </c>
      <c r="F43" s="38" t="n">
        <v>11517</v>
      </c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/>
      <c r="C44" s="22"/>
      <c r="E44" s="21" t="s">
        <v>109</v>
      </c>
      <c r="F44" s="22" t="n">
        <v>3758752</v>
      </c>
      <c r="H44" s="21"/>
      <c r="I44" s="22"/>
      <c r="J44" s="21"/>
      <c r="K44" s="22"/>
    </row>
    <row r="45" customFormat="false" ht="23.4" hidden="false" customHeight="false" outlineLevel="0" collapsed="false">
      <c r="B45" s="21"/>
      <c r="C45" s="22"/>
      <c r="E45" s="21" t="s">
        <v>110</v>
      </c>
      <c r="F45" s="22" t="n">
        <v>30000</v>
      </c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/>
      <c r="C46" s="22"/>
      <c r="D46" s="11"/>
      <c r="E46" s="21"/>
      <c r="F46" s="22"/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/>
      <c r="C47" s="22"/>
      <c r="E47" s="21"/>
      <c r="F47" s="22"/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/>
      <c r="C48" s="22"/>
      <c r="E48" s="21"/>
      <c r="F48" s="22"/>
      <c r="H48" s="29"/>
      <c r="I48" s="22"/>
      <c r="J48" s="21"/>
      <c r="K48" s="22"/>
    </row>
    <row r="49" customFormat="false" ht="23.4" hidden="false" customHeight="false" outlineLevel="0" collapsed="false">
      <c r="B49" s="21"/>
      <c r="C49" s="22"/>
      <c r="E49" s="29"/>
      <c r="F49" s="22"/>
      <c r="H49" s="21" t="s">
        <v>109</v>
      </c>
      <c r="I49" s="22" t="n">
        <v>3758752</v>
      </c>
      <c r="J49" s="21"/>
      <c r="K49" s="22"/>
      <c r="L49" s="2"/>
      <c r="M49" s="2"/>
    </row>
    <row r="50" customFormat="false" ht="23.4" hidden="false" customHeight="false" outlineLevel="0" collapsed="false">
      <c r="B50" s="21"/>
      <c r="C50" s="22"/>
      <c r="E50" s="21"/>
      <c r="F50" s="22"/>
      <c r="H50" s="21"/>
      <c r="I50" s="22"/>
      <c r="J50" s="21"/>
      <c r="K50" s="22"/>
    </row>
    <row r="51" customFormat="false" ht="23.4" hidden="false" customHeight="false" outlineLevel="0" collapsed="false">
      <c r="B51" s="29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215856.65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/>
      <c r="I53" s="22"/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53139.3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18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6514670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335.8</v>
      </c>
      <c r="E61" s="21" t="s">
        <v>37</v>
      </c>
      <c r="F61" s="22" t="n">
        <f aca="false">SUM(F43:F60)</f>
        <v>3800269</v>
      </c>
      <c r="J61" s="21" t="s">
        <v>37</v>
      </c>
      <c r="K61" s="24" t="n">
        <f aca="false">SUM(K42:K60)</f>
        <v>5689934.15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12204604.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236111111111111" right="0.157638888888889" top="0.196527777777778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C37" colorId="64" zoomScale="70" zoomScaleNormal="70" zoomScalePageLayoutView="100" workbookViewId="0">
      <selection pane="topLeft" activeCell="K43" activeCellId="0" sqref="K43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2.99"/>
    <col collapsed="false" customWidth="true" hidden="false" outlineLevel="0" max="3" min="3" style="1" width="22.32"/>
    <col collapsed="false" customWidth="true" hidden="false" outlineLevel="0" max="4" min="4" style="1" width="13.66"/>
    <col collapsed="false" customWidth="true" hidden="false" outlineLevel="0" max="5" min="5" style="1" width="48.55"/>
    <col collapsed="false" customWidth="true" hidden="false" outlineLevel="0" max="6" min="6" style="1" width="24.87"/>
    <col collapsed="false" customWidth="true" hidden="false" outlineLevel="0" max="7" min="7" style="2" width="11.1"/>
    <col collapsed="false" customWidth="true" hidden="false" outlineLevel="0" max="8" min="8" style="1" width="43.66"/>
    <col collapsed="false" customWidth="true" hidden="false" outlineLevel="0" max="9" min="9" style="1" width="23.87"/>
    <col collapsed="false" customWidth="true" hidden="false" outlineLevel="0" max="10" min="10" style="1" width="61.43"/>
    <col collapsed="false" customWidth="true" hidden="false" outlineLevel="0" max="11" min="11" style="2" width="20.32"/>
    <col collapsed="false" customWidth="true" hidden="false" outlineLevel="0" max="12" min="12" style="1" width="25.55"/>
    <col collapsed="false" customWidth="true" hidden="false" outlineLevel="0" max="13" min="13" style="1" width="16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3.2" hidden="false" customHeight="true" outlineLevel="0" collapsed="false">
      <c r="E1" s="3"/>
      <c r="F1" s="4"/>
      <c r="G1" s="5"/>
      <c r="I1" s="2"/>
      <c r="K1" s="1"/>
    </row>
    <row r="2" customFormat="false" ht="23.4" hidden="false" customHeight="false" outlineLevel="0" collapsed="false">
      <c r="B2" s="6" t="s">
        <v>111</v>
      </c>
      <c r="C2" s="6"/>
      <c r="D2" s="6"/>
      <c r="I2" s="2"/>
      <c r="K2" s="1"/>
    </row>
    <row r="3" customFormat="false" ht="24" hidden="false" customHeight="false" outlineLevel="0" collapsed="false">
      <c r="B3" s="6" t="s">
        <v>1</v>
      </c>
      <c r="C3" s="6"/>
      <c r="D3" s="6"/>
      <c r="I3" s="2"/>
      <c r="J3" s="1" t="s">
        <v>2</v>
      </c>
      <c r="K3" s="1"/>
    </row>
    <row r="4" customFormat="false" ht="23.4" hidden="false" customHeight="false" outlineLevel="0" collapsed="false">
      <c r="B4" s="7" t="s">
        <v>3</v>
      </c>
      <c r="C4" s="8" t="n">
        <v>3240499.71</v>
      </c>
      <c r="I4" s="2"/>
      <c r="K4" s="1"/>
    </row>
    <row r="5" customFormat="false" ht="23.4" hidden="false" customHeight="false" outlineLevel="0" collapsed="false">
      <c r="B5" s="9" t="s">
        <v>4</v>
      </c>
      <c r="C5" s="10" t="n">
        <v>6</v>
      </c>
      <c r="F5" s="2"/>
      <c r="I5" s="2"/>
    </row>
    <row r="6" customFormat="false" ht="23.4" hidden="false" customHeight="false" outlineLevel="0" collapsed="false">
      <c r="B6" s="9" t="s">
        <v>5</v>
      </c>
      <c r="C6" s="10" t="n">
        <v>23890.12</v>
      </c>
      <c r="F6" s="2"/>
      <c r="I6" s="2"/>
      <c r="J6" s="11"/>
    </row>
    <row r="7" customFormat="false" ht="24" hidden="false" customHeight="false" outlineLevel="0" collapsed="false">
      <c r="B7" s="12" t="s">
        <v>6</v>
      </c>
      <c r="C7" s="13" t="n">
        <f aca="false">C4-C5+C6</f>
        <v>3264383.83</v>
      </c>
      <c r="F7" s="2"/>
      <c r="G7" s="5"/>
      <c r="I7" s="2"/>
      <c r="J7" s="2"/>
      <c r="K7" s="1"/>
    </row>
    <row r="8" customFormat="false" ht="23.4" hidden="false" customHeight="false" outlineLevel="0" collapsed="false">
      <c r="B8" s="14"/>
      <c r="C8" s="5"/>
      <c r="F8" s="2"/>
      <c r="I8" s="2"/>
      <c r="K8" s="15"/>
    </row>
    <row r="9" customFormat="false" ht="23.4" hidden="false" customHeight="false" outlineLevel="0" collapsed="false">
      <c r="B9" s="16" t="s">
        <v>7</v>
      </c>
      <c r="C9" s="17"/>
      <c r="E9" s="16" t="s">
        <v>7</v>
      </c>
      <c r="F9" s="17"/>
      <c r="H9" s="16" t="s">
        <v>7</v>
      </c>
      <c r="I9" s="17"/>
      <c r="K9" s="15"/>
    </row>
    <row r="10" customFormat="false" ht="23.4" hidden="false" customHeight="false" outlineLevel="0" collapsed="false">
      <c r="B10" s="18" t="s">
        <v>8</v>
      </c>
      <c r="C10" s="19"/>
      <c r="E10" s="18" t="s">
        <v>9</v>
      </c>
      <c r="F10" s="19"/>
      <c r="H10" s="18" t="s">
        <v>10</v>
      </c>
      <c r="I10" s="20"/>
      <c r="K10" s="15"/>
    </row>
    <row r="11" customFormat="false" ht="23.4" hidden="false" customHeight="false" outlineLevel="0" collapsed="false">
      <c r="B11" s="21" t="s">
        <v>20</v>
      </c>
      <c r="C11" s="22" t="n">
        <v>6</v>
      </c>
      <c r="E11" s="21" t="s">
        <v>12</v>
      </c>
      <c r="F11" s="22"/>
      <c r="H11" s="23" t="s">
        <v>13</v>
      </c>
      <c r="I11" s="24" t="n">
        <v>3328</v>
      </c>
      <c r="J11" s="2"/>
    </row>
    <row r="12" customFormat="false" ht="23.4" hidden="false" customHeight="false" outlineLevel="0" collapsed="false">
      <c r="B12" s="21"/>
      <c r="C12" s="22"/>
      <c r="E12" s="21" t="s">
        <v>15</v>
      </c>
      <c r="F12" s="22"/>
      <c r="H12" s="21" t="s">
        <v>16</v>
      </c>
      <c r="I12" s="24"/>
      <c r="J12" s="2"/>
    </row>
    <row r="13" customFormat="false" ht="23.4" hidden="false" customHeight="false" outlineLevel="0" collapsed="false">
      <c r="B13" s="21"/>
      <c r="C13" s="22"/>
      <c r="E13" s="21" t="s">
        <v>18</v>
      </c>
      <c r="F13" s="22" t="n">
        <v>3328</v>
      </c>
      <c r="H13" s="21" t="s">
        <v>19</v>
      </c>
      <c r="I13" s="24"/>
      <c r="J13" s="2"/>
    </row>
    <row r="14" customFormat="false" ht="23.4" hidden="false" customHeight="false" outlineLevel="0" collapsed="false">
      <c r="B14" s="21"/>
      <c r="C14" s="22"/>
      <c r="E14" s="21" t="s">
        <v>21</v>
      </c>
      <c r="F14" s="25" t="n">
        <f aca="false">SUM(F11:F13)</f>
        <v>3328</v>
      </c>
      <c r="H14" s="21" t="s">
        <v>22</v>
      </c>
      <c r="I14" s="24"/>
      <c r="J14" s="2"/>
    </row>
    <row r="15" customFormat="false" ht="23.4" hidden="false" customHeight="false" outlineLevel="0" collapsed="false">
      <c r="B15" s="26"/>
      <c r="C15" s="27"/>
      <c r="E15" s="28" t="s">
        <v>112</v>
      </c>
      <c r="F15" s="22" t="n">
        <v>1762.12</v>
      </c>
      <c r="H15" s="21" t="s">
        <v>24</v>
      </c>
      <c r="I15" s="24"/>
      <c r="J15" s="2"/>
    </row>
    <row r="16" customFormat="false" ht="23.4" hidden="false" customHeight="false" outlineLevel="0" collapsed="false">
      <c r="B16" s="26"/>
      <c r="C16" s="27"/>
      <c r="E16" s="29" t="s">
        <v>113</v>
      </c>
      <c r="F16" s="22" t="n">
        <v>6120</v>
      </c>
      <c r="H16" s="21" t="s">
        <v>26</v>
      </c>
      <c r="I16" s="30"/>
      <c r="J16" s="2"/>
    </row>
    <row r="17" customFormat="false" ht="23.4" hidden="false" customHeight="false" outlineLevel="0" collapsed="false">
      <c r="B17" s="21"/>
      <c r="C17" s="22"/>
      <c r="E17" s="21" t="s">
        <v>23</v>
      </c>
      <c r="F17" s="22" t="n">
        <v>5000</v>
      </c>
      <c r="H17" s="22" t="s">
        <v>27</v>
      </c>
      <c r="I17" s="24"/>
      <c r="J17" s="2"/>
    </row>
    <row r="18" customFormat="false" ht="23.4" hidden="false" customHeight="false" outlineLevel="0" collapsed="false">
      <c r="B18" s="26"/>
      <c r="C18" s="27"/>
      <c r="E18" s="21" t="s">
        <v>114</v>
      </c>
      <c r="F18" s="22" t="n">
        <v>7680</v>
      </c>
      <c r="H18" s="21" t="s">
        <v>28</v>
      </c>
      <c r="I18" s="24"/>
      <c r="J18" s="2"/>
    </row>
    <row r="19" customFormat="false" ht="23.4" hidden="false" customHeight="false" outlineLevel="0" collapsed="false">
      <c r="B19" s="26"/>
      <c r="C19" s="27"/>
      <c r="E19" s="21"/>
      <c r="F19" s="22"/>
      <c r="H19" s="21" t="s">
        <v>29</v>
      </c>
      <c r="I19" s="22"/>
      <c r="J19" s="2"/>
    </row>
    <row r="20" customFormat="false" ht="23.4" hidden="false" customHeight="false" outlineLevel="0" collapsed="false">
      <c r="B20" s="26"/>
      <c r="C20" s="27"/>
      <c r="E20" s="21"/>
      <c r="F20" s="22"/>
      <c r="H20" s="21" t="s">
        <v>30</v>
      </c>
      <c r="I20" s="24"/>
      <c r="J20" s="2"/>
    </row>
    <row r="21" customFormat="false" ht="23.4" hidden="false" customHeight="false" outlineLevel="0" collapsed="false">
      <c r="B21" s="26"/>
      <c r="C21" s="27"/>
      <c r="E21" s="21"/>
      <c r="F21" s="22"/>
      <c r="H21" s="21" t="s">
        <v>31</v>
      </c>
      <c r="I21" s="24"/>
    </row>
    <row r="22" customFormat="false" ht="23.4" hidden="false" customHeight="false" outlineLevel="0" collapsed="false">
      <c r="B22" s="26"/>
      <c r="C22" s="27"/>
      <c r="E22" s="21"/>
      <c r="F22" s="22"/>
      <c r="H22" s="21" t="s">
        <v>32</v>
      </c>
      <c r="I22" s="24"/>
    </row>
    <row r="23" customFormat="false" ht="23.4" hidden="false" customHeight="false" outlineLevel="0" collapsed="false">
      <c r="B23" s="26"/>
      <c r="C23" s="27"/>
      <c r="E23" s="21"/>
      <c r="F23" s="22"/>
      <c r="G23" s="1"/>
      <c r="H23" s="21" t="s">
        <v>33</v>
      </c>
      <c r="I23" s="24"/>
    </row>
    <row r="24" customFormat="false" ht="23.4" hidden="false" customHeight="false" outlineLevel="0" collapsed="false">
      <c r="B24" s="26"/>
      <c r="C24" s="27"/>
      <c r="E24" s="21"/>
      <c r="F24" s="22"/>
      <c r="H24" s="21" t="s">
        <v>34</v>
      </c>
      <c r="I24" s="24"/>
    </row>
    <row r="25" customFormat="false" ht="23.4" hidden="false" customHeight="false" outlineLevel="0" collapsed="false">
      <c r="B25" s="26"/>
      <c r="C25" s="27"/>
      <c r="E25" s="21"/>
      <c r="F25" s="22"/>
      <c r="H25" s="21" t="s">
        <v>35</v>
      </c>
      <c r="I25" s="24"/>
    </row>
    <row r="26" customFormat="false" ht="23.4" hidden="false" customHeight="false" outlineLevel="0" collapsed="false">
      <c r="B26" s="26"/>
      <c r="C26" s="27"/>
      <c r="E26" s="21"/>
      <c r="F26" s="22"/>
      <c r="H26" s="21"/>
      <c r="I26" s="24"/>
    </row>
    <row r="27" customFormat="false" ht="23.4" hidden="false" customHeight="false" outlineLevel="0" collapsed="false">
      <c r="B27" s="26"/>
      <c r="C27" s="27"/>
      <c r="E27" s="21"/>
      <c r="F27" s="22"/>
      <c r="H27" s="21"/>
      <c r="I27" s="24"/>
    </row>
    <row r="28" customFormat="false" ht="23.4" hidden="false" customHeight="false" outlineLevel="0" collapsed="false">
      <c r="B28" s="26"/>
      <c r="C28" s="27"/>
      <c r="E28" s="21"/>
      <c r="F28" s="22"/>
      <c r="H28" s="21"/>
      <c r="I28" s="24"/>
    </row>
    <row r="29" customFormat="false" ht="23.4" hidden="false" customHeight="false" outlineLevel="0" collapsed="false">
      <c r="B29" s="26"/>
      <c r="C29" s="27"/>
      <c r="E29" s="21"/>
      <c r="F29" s="22"/>
      <c r="H29" s="21"/>
      <c r="I29" s="24"/>
    </row>
    <row r="30" customFormat="false" ht="23.4" hidden="false" customHeight="false" outlineLevel="0" collapsed="false">
      <c r="A30" s="1" t="s">
        <v>36</v>
      </c>
      <c r="B30" s="26" t="s">
        <v>37</v>
      </c>
      <c r="C30" s="31" t="n">
        <f aca="false">SUM(C11:C29)</f>
        <v>6</v>
      </c>
      <c r="E30" s="21" t="s">
        <v>37</v>
      </c>
      <c r="F30" s="25" t="n">
        <f aca="false">SUM(F14:F29)</f>
        <v>23890.12</v>
      </c>
      <c r="H30" s="21" t="s">
        <v>37</v>
      </c>
      <c r="I30" s="24" t="n">
        <f aca="false">SUM(I11:I29)</f>
        <v>3328</v>
      </c>
    </row>
    <row r="31" customFormat="false" ht="21" hidden="false" customHeight="true" outlineLevel="0" collapsed="false">
      <c r="E31" s="32"/>
      <c r="F31" s="2"/>
      <c r="I31" s="2"/>
    </row>
    <row r="32" customFormat="false" ht="21" hidden="false" customHeight="true" outlineLevel="0" collapsed="false">
      <c r="B32" s="2"/>
      <c r="E32" s="11"/>
      <c r="F32" s="2"/>
      <c r="I32" s="2"/>
    </row>
    <row r="33" customFormat="false" ht="21" hidden="false" customHeight="true" outlineLevel="0" collapsed="false">
      <c r="F33" s="2"/>
      <c r="I33" s="2"/>
    </row>
    <row r="34" customFormat="false" ht="23.4" hidden="false" customHeight="false" outlineLevel="0" collapsed="false">
      <c r="B34" s="33" t="s">
        <v>115</v>
      </c>
      <c r="C34" s="34"/>
      <c r="D34" s="6"/>
    </row>
    <row r="35" customFormat="false" ht="24.6" hidden="false" customHeight="true" outlineLevel="0" collapsed="false">
      <c r="B35" s="14" t="s">
        <v>39</v>
      </c>
      <c r="C35" s="6"/>
    </row>
    <row r="36" customFormat="false" ht="25.2" hidden="false" customHeight="true" outlineLevel="0" collapsed="false">
      <c r="B36" s="7" t="s">
        <v>3</v>
      </c>
      <c r="C36" s="8" t="n">
        <v>12204604.4</v>
      </c>
      <c r="E36" s="35"/>
      <c r="F36" s="15"/>
    </row>
    <row r="37" customFormat="false" ht="23.4" hidden="false" customHeight="false" outlineLevel="0" collapsed="false">
      <c r="B37" s="9" t="s">
        <v>4</v>
      </c>
      <c r="C37" s="10" t="n">
        <v>12887193.53</v>
      </c>
      <c r="H37" s="4"/>
      <c r="J37" s="2"/>
    </row>
    <row r="38" customFormat="false" ht="23.4" hidden="false" customHeight="false" outlineLevel="0" collapsed="false">
      <c r="B38" s="9" t="s">
        <v>5</v>
      </c>
      <c r="C38" s="10" t="n">
        <v>9345871.53</v>
      </c>
      <c r="F38" s="11"/>
      <c r="H38" s="36"/>
      <c r="I38" s="2"/>
      <c r="J38" s="2"/>
    </row>
    <row r="39" customFormat="false" ht="24" hidden="false" customHeight="false" outlineLevel="0" collapsed="false">
      <c r="B39" s="12" t="s">
        <v>6</v>
      </c>
      <c r="C39" s="13" t="n">
        <f aca="false">C36-C37+C38</f>
        <v>8663282.4</v>
      </c>
      <c r="E39" s="2"/>
      <c r="H39" s="2"/>
      <c r="I39" s="37"/>
      <c r="J39" s="2"/>
    </row>
    <row r="40" customFormat="false" ht="23.4" hidden="false" customHeight="false" outlineLevel="0" collapsed="false">
      <c r="B40" s="4"/>
      <c r="C40" s="5"/>
      <c r="E40" s="2"/>
      <c r="H40" s="2"/>
      <c r="I40" s="37"/>
      <c r="J40" s="2"/>
    </row>
    <row r="41" customFormat="false" ht="23.4" hidden="false" customHeight="false" outlineLevel="0" collapsed="false">
      <c r="B41" s="16" t="s">
        <v>7</v>
      </c>
      <c r="C41" s="17"/>
      <c r="E41" s="16" t="s">
        <v>7</v>
      </c>
      <c r="F41" s="17"/>
      <c r="H41" s="18" t="s">
        <v>40</v>
      </c>
      <c r="I41" s="19" t="s">
        <v>41</v>
      </c>
      <c r="J41" s="18" t="s">
        <v>40</v>
      </c>
      <c r="K41" s="19" t="s">
        <v>41</v>
      </c>
    </row>
    <row r="42" customFormat="false" ht="23.4" hidden="false" customHeight="false" outlineLevel="0" collapsed="false">
      <c r="B42" s="18" t="s">
        <v>8</v>
      </c>
      <c r="C42" s="19"/>
      <c r="E42" s="18" t="s">
        <v>9</v>
      </c>
      <c r="F42" s="19"/>
      <c r="H42" s="23"/>
      <c r="I42" s="38"/>
      <c r="J42" s="21" t="s">
        <v>42</v>
      </c>
      <c r="K42" s="22" t="n">
        <v>816068.57</v>
      </c>
      <c r="M42" s="2"/>
    </row>
    <row r="43" customFormat="false" ht="23.4" hidden="false" customHeight="false" outlineLevel="0" collapsed="false">
      <c r="B43" s="21" t="s">
        <v>43</v>
      </c>
      <c r="C43" s="22" t="n">
        <v>6</v>
      </c>
      <c r="E43" s="39" t="s">
        <v>42</v>
      </c>
      <c r="F43" s="38"/>
      <c r="H43" s="21"/>
      <c r="I43" s="22"/>
      <c r="J43" s="28"/>
      <c r="K43" s="38"/>
      <c r="M43" s="2"/>
    </row>
    <row r="44" customFormat="false" ht="23.4" hidden="false" customHeight="false" outlineLevel="0" collapsed="false">
      <c r="B44" s="21" t="s">
        <v>116</v>
      </c>
      <c r="C44" s="22" t="n">
        <v>1872335.38</v>
      </c>
      <c r="E44" s="21" t="s">
        <v>116</v>
      </c>
      <c r="F44" s="22" t="n">
        <v>1872335.38</v>
      </c>
      <c r="H44" s="21"/>
      <c r="I44" s="22"/>
      <c r="J44" s="21"/>
      <c r="K44" s="22"/>
    </row>
    <row r="45" customFormat="false" ht="23.4" hidden="false" customHeight="false" outlineLevel="0" collapsed="false">
      <c r="B45" s="21" t="s">
        <v>117</v>
      </c>
      <c r="C45" s="22" t="n">
        <v>4984965.75</v>
      </c>
      <c r="E45" s="21" t="s">
        <v>117</v>
      </c>
      <c r="F45" s="22" t="n">
        <v>5190401.75</v>
      </c>
      <c r="H45" s="21" t="s">
        <v>46</v>
      </c>
      <c r="I45" s="22" t="n">
        <v>2328590.4</v>
      </c>
      <c r="J45" s="21"/>
      <c r="K45" s="22"/>
      <c r="L45" s="2"/>
    </row>
    <row r="46" customFormat="false" ht="23.4" hidden="false" customHeight="false" outlineLevel="0" collapsed="false">
      <c r="B46" s="21" t="s">
        <v>118</v>
      </c>
      <c r="C46" s="22" t="n">
        <v>1465203.63</v>
      </c>
      <c r="D46" s="11"/>
      <c r="E46" s="21" t="s">
        <v>118</v>
      </c>
      <c r="F46" s="22" t="n">
        <v>1465203.63</v>
      </c>
      <c r="H46" s="21"/>
      <c r="I46" s="22"/>
      <c r="J46" s="21"/>
      <c r="K46" s="22"/>
      <c r="L46" s="2"/>
    </row>
    <row r="47" customFormat="false" ht="23.4" hidden="false" customHeight="false" outlineLevel="0" collapsed="false">
      <c r="B47" s="21" t="s">
        <v>119</v>
      </c>
      <c r="C47" s="22" t="n">
        <v>229036.31</v>
      </c>
      <c r="E47" s="21" t="s">
        <v>119</v>
      </c>
      <c r="F47" s="22" t="n">
        <v>229036.31</v>
      </c>
      <c r="H47" s="21" t="s">
        <v>48</v>
      </c>
      <c r="I47" s="22" t="n">
        <v>355155.85</v>
      </c>
      <c r="J47" s="21"/>
      <c r="K47" s="22"/>
      <c r="L47" s="2"/>
    </row>
    <row r="48" customFormat="false" ht="23.4" hidden="false" customHeight="false" outlineLevel="0" collapsed="false">
      <c r="B48" s="21" t="s">
        <v>120</v>
      </c>
      <c r="C48" s="22" t="n">
        <v>146664</v>
      </c>
      <c r="E48" s="21" t="s">
        <v>120</v>
      </c>
      <c r="F48" s="22" t="n">
        <v>146664</v>
      </c>
      <c r="H48" s="29"/>
      <c r="I48" s="22"/>
      <c r="J48" s="21"/>
      <c r="K48" s="22"/>
    </row>
    <row r="49" customFormat="false" ht="23.4" hidden="false" customHeight="false" outlineLevel="0" collapsed="false">
      <c r="B49" s="29" t="s">
        <v>121</v>
      </c>
      <c r="C49" s="22" t="n">
        <v>430230.46</v>
      </c>
      <c r="E49" s="29" t="s">
        <v>121</v>
      </c>
      <c r="F49" s="22" t="n">
        <v>430230.46</v>
      </c>
      <c r="H49" s="21"/>
      <c r="I49" s="22"/>
      <c r="J49" s="21"/>
      <c r="K49" s="22"/>
      <c r="L49" s="2"/>
      <c r="M49" s="2"/>
    </row>
    <row r="50" customFormat="false" ht="23.4" hidden="false" customHeight="false" outlineLevel="0" collapsed="false">
      <c r="B50" s="21" t="s">
        <v>109</v>
      </c>
      <c r="C50" s="22" t="n">
        <v>3758752</v>
      </c>
      <c r="E50" s="21" t="s">
        <v>122</v>
      </c>
      <c r="F50" s="22" t="n">
        <v>12000</v>
      </c>
      <c r="H50" s="21"/>
      <c r="I50" s="22"/>
      <c r="J50" s="21"/>
      <c r="K50" s="22"/>
    </row>
    <row r="51" customFormat="false" ht="23.4" hidden="false" customHeight="false" outlineLevel="0" collapsed="false">
      <c r="B51" s="21"/>
      <c r="C51" s="22"/>
      <c r="E51" s="29"/>
      <c r="F51" s="22"/>
      <c r="H51" s="21" t="s">
        <v>99</v>
      </c>
      <c r="I51" s="22" t="n">
        <v>72172</v>
      </c>
      <c r="J51" s="21" t="s">
        <v>51</v>
      </c>
      <c r="K51" s="22" t="n">
        <v>1215856.65</v>
      </c>
      <c r="L51" s="2"/>
    </row>
    <row r="52" customFormat="false" ht="23.4" hidden="false" customHeight="false" outlineLevel="0" collapsed="false">
      <c r="B52" s="29"/>
      <c r="C52" s="22"/>
      <c r="E52" s="29"/>
      <c r="F52" s="22"/>
      <c r="H52" s="21"/>
      <c r="I52" s="22"/>
      <c r="J52" s="21" t="s">
        <v>52</v>
      </c>
      <c r="K52" s="22" t="n">
        <v>26732.83</v>
      </c>
      <c r="L52" s="2"/>
    </row>
    <row r="53" customFormat="false" ht="23.4" hidden="false" customHeight="false" outlineLevel="0" collapsed="false">
      <c r="B53" s="29"/>
      <c r="C53" s="22"/>
      <c r="E53" s="29"/>
      <c r="F53" s="22"/>
      <c r="H53" s="21" t="s">
        <v>117</v>
      </c>
      <c r="I53" s="22" t="n">
        <v>105436</v>
      </c>
      <c r="J53" s="21" t="s">
        <v>53</v>
      </c>
      <c r="K53" s="22" t="n">
        <v>3181450.07</v>
      </c>
      <c r="L53" s="2"/>
    </row>
    <row r="54" customFormat="false" ht="23.4" hidden="false" customHeight="false" outlineLevel="0" collapsed="false">
      <c r="B54" s="29"/>
      <c r="C54" s="22"/>
      <c r="E54" s="21"/>
      <c r="F54" s="22"/>
      <c r="H54" s="21"/>
      <c r="I54" s="22"/>
      <c r="J54" s="21"/>
      <c r="K54" s="22"/>
      <c r="L54" s="2"/>
    </row>
    <row r="55" customFormat="false" ht="23.4" hidden="false" customHeight="false" outlineLevel="0" collapsed="false">
      <c r="B55" s="21"/>
      <c r="C55" s="22"/>
      <c r="E55" s="29"/>
      <c r="F55" s="22"/>
      <c r="H55" s="21"/>
      <c r="I55" s="22"/>
      <c r="J55" s="21" t="s">
        <v>54</v>
      </c>
      <c r="K55" s="22" t="n">
        <v>153139.32</v>
      </c>
      <c r="L55" s="2"/>
    </row>
    <row r="56" customFormat="false" ht="23.4" hidden="false" customHeight="false" outlineLevel="0" collapsed="false">
      <c r="B56" s="29"/>
      <c r="C56" s="22"/>
      <c r="E56" s="21"/>
      <c r="F56" s="22"/>
      <c r="H56" s="21"/>
      <c r="I56" s="22"/>
      <c r="J56" s="21" t="s">
        <v>55</v>
      </c>
      <c r="K56" s="22" t="n">
        <v>230586.43</v>
      </c>
      <c r="L56" s="2"/>
    </row>
    <row r="57" customFormat="false" ht="23.4" hidden="false" customHeight="false" outlineLevel="0" collapsed="false">
      <c r="B57" s="21"/>
      <c r="C57" s="22"/>
      <c r="E57" s="21"/>
      <c r="F57" s="22"/>
      <c r="H57" s="21"/>
      <c r="I57" s="22"/>
      <c r="J57" s="21" t="s">
        <v>56</v>
      </c>
      <c r="K57" s="38" t="n">
        <v>0</v>
      </c>
    </row>
    <row r="58" customFormat="false" ht="23.4" hidden="false" customHeight="false" outlineLevel="0" collapsed="false">
      <c r="B58" s="21"/>
      <c r="C58" s="22"/>
      <c r="E58" s="21"/>
      <c r="F58" s="22"/>
      <c r="H58" s="21"/>
      <c r="I58" s="22"/>
      <c r="J58" s="21" t="s">
        <v>57</v>
      </c>
      <c r="K58" s="22" t="n">
        <v>178094.28</v>
      </c>
      <c r="L58" s="2"/>
    </row>
    <row r="59" customFormat="false" ht="23.4" hidden="false" customHeight="false" outlineLevel="0" collapsed="false">
      <c r="B59" s="21"/>
      <c r="C59" s="22"/>
      <c r="E59" s="21"/>
      <c r="F59" s="22"/>
      <c r="H59" s="21" t="s">
        <v>37</v>
      </c>
      <c r="I59" s="22" t="n">
        <f aca="false">SUM(I42:I58)</f>
        <v>2861354.25</v>
      </c>
      <c r="J59" s="21"/>
      <c r="K59" s="22"/>
    </row>
    <row r="60" customFormat="false" ht="23.4" hidden="false" customHeight="false" outlineLevel="0" collapsed="false">
      <c r="B60" s="21"/>
      <c r="C60" s="22"/>
      <c r="E60" s="21"/>
      <c r="F60" s="22"/>
      <c r="H60" s="11"/>
      <c r="I60" s="2"/>
      <c r="J60" s="21"/>
      <c r="K60" s="22"/>
      <c r="L60" s="2"/>
    </row>
    <row r="61" customFormat="false" ht="23.4" hidden="false" customHeight="false" outlineLevel="0" collapsed="false">
      <c r="B61" s="21" t="s">
        <v>37</v>
      </c>
      <c r="C61" s="22" t="n">
        <f aca="false">SUM(C43:C60)</f>
        <v>12887193.53</v>
      </c>
      <c r="E61" s="21" t="s">
        <v>37</v>
      </c>
      <c r="F61" s="22" t="n">
        <f aca="false">SUM(F43:F60)</f>
        <v>9345871.53</v>
      </c>
      <c r="J61" s="21" t="s">
        <v>37</v>
      </c>
      <c r="K61" s="24" t="n">
        <f aca="false">SUM(K42:K60)</f>
        <v>5801928.15</v>
      </c>
    </row>
    <row r="62" customFormat="false" ht="23.4" hidden="false" customHeight="false" outlineLevel="0" collapsed="false">
      <c r="B62" s="11"/>
      <c r="C62" s="2"/>
      <c r="I62" s="2"/>
      <c r="J62" s="2" t="n">
        <f aca="false">I59+K61</f>
        <v>8663282.4</v>
      </c>
    </row>
    <row r="63" customFormat="false" ht="23.4" hidden="false" customHeight="false" outlineLevel="0" collapsed="false">
      <c r="B63" s="2"/>
      <c r="C63" s="2"/>
      <c r="F63" s="2"/>
      <c r="K63" s="1"/>
    </row>
    <row r="64" customFormat="false" ht="23.4" hidden="false" customHeight="false" outlineLevel="0" collapsed="false">
      <c r="C64" s="2"/>
      <c r="F64" s="2"/>
    </row>
    <row r="65" customFormat="false" ht="23.4" hidden="false" customHeight="false" outlineLevel="0" collapsed="false">
      <c r="B65" s="6" t="s">
        <v>58</v>
      </c>
      <c r="C65" s="6"/>
      <c r="D65" s="6"/>
      <c r="E65" s="2"/>
      <c r="H65" s="2"/>
      <c r="I65" s="2"/>
    </row>
    <row r="66" customFormat="false" ht="24" hidden="false" customHeight="false" outlineLevel="0" collapsed="false">
      <c r="B66" s="6" t="s">
        <v>59</v>
      </c>
      <c r="C66" s="6"/>
      <c r="D66" s="6"/>
    </row>
    <row r="67" customFormat="false" ht="23.4" hidden="false" customHeight="false" outlineLevel="0" collapsed="false">
      <c r="B67" s="7" t="s">
        <v>60</v>
      </c>
      <c r="C67" s="8" t="n">
        <v>451036.86</v>
      </c>
      <c r="G67" s="40"/>
    </row>
    <row r="68" customFormat="false" ht="23.4" hidden="false" customHeight="false" outlineLevel="0" collapsed="false">
      <c r="B68" s="9" t="s">
        <v>4</v>
      </c>
      <c r="C68" s="10" t="n">
        <v>6</v>
      </c>
      <c r="F68" s="2"/>
      <c r="G68" s="40"/>
    </row>
    <row r="69" customFormat="false" ht="23.4" hidden="false" customHeight="false" outlineLevel="0" collapsed="false">
      <c r="B69" s="9" t="s">
        <v>5</v>
      </c>
      <c r="C69" s="10" t="n">
        <v>0</v>
      </c>
      <c r="F69" s="2"/>
      <c r="G69" s="40"/>
    </row>
    <row r="70" customFormat="false" ht="24" hidden="false" customHeight="false" outlineLevel="0" collapsed="false">
      <c r="B70" s="12" t="s">
        <v>6</v>
      </c>
      <c r="C70" s="13" t="n">
        <f aca="false">SUM(C67-C68+C69)</f>
        <v>451030.86</v>
      </c>
      <c r="F70" s="2"/>
      <c r="G70" s="41"/>
    </row>
    <row r="71" customFormat="false" ht="23.4" hidden="false" customHeight="false" outlineLevel="0" collapsed="false">
      <c r="B71" s="14"/>
      <c r="C71" s="5"/>
      <c r="F71" s="2"/>
      <c r="G71" s="41"/>
    </row>
    <row r="72" customFormat="false" ht="23.4" hidden="false" customHeight="false" outlineLevel="0" collapsed="false">
      <c r="B72" s="16" t="s">
        <v>7</v>
      </c>
      <c r="C72" s="17"/>
      <c r="E72" s="16" t="s">
        <v>7</v>
      </c>
      <c r="F72" s="17"/>
      <c r="G72" s="40"/>
    </row>
    <row r="73" customFormat="false" ht="23.4" hidden="false" customHeight="false" outlineLevel="0" collapsed="false">
      <c r="B73" s="18" t="s">
        <v>8</v>
      </c>
      <c r="C73" s="19"/>
      <c r="E73" s="18" t="s">
        <v>9</v>
      </c>
      <c r="F73" s="19"/>
      <c r="G73" s="40"/>
      <c r="H73" s="42" t="s">
        <v>40</v>
      </c>
      <c r="I73" s="19" t="s">
        <v>41</v>
      </c>
    </row>
    <row r="74" customFormat="false" ht="23.4" hidden="false" customHeight="false" outlineLevel="0" collapsed="false">
      <c r="B74" s="23" t="s">
        <v>20</v>
      </c>
      <c r="C74" s="22" t="n">
        <v>6</v>
      </c>
      <c r="E74" s="23"/>
      <c r="F74" s="22"/>
      <c r="G74" s="40"/>
      <c r="H74" s="21" t="s">
        <v>61</v>
      </c>
      <c r="I74" s="22" t="n">
        <v>63777.64</v>
      </c>
    </row>
    <row r="75" customFormat="false" ht="23.4" hidden="false" customHeight="false" outlineLevel="0" collapsed="false">
      <c r="B75" s="23"/>
      <c r="C75" s="22"/>
      <c r="D75" s="43"/>
      <c r="E75" s="23"/>
      <c r="F75" s="22"/>
      <c r="G75" s="40"/>
      <c r="H75" s="23" t="s">
        <v>62</v>
      </c>
      <c r="I75" s="22" t="n">
        <v>95000</v>
      </c>
    </row>
    <row r="76" customFormat="false" ht="23.4" hidden="false" customHeight="false" outlineLevel="0" collapsed="false">
      <c r="B76" s="21"/>
      <c r="C76" s="22"/>
      <c r="E76" s="21"/>
      <c r="F76" s="22"/>
      <c r="G76" s="40"/>
      <c r="H76" s="21" t="s">
        <v>63</v>
      </c>
      <c r="I76" s="22" t="n">
        <v>150000</v>
      </c>
    </row>
    <row r="77" customFormat="false" ht="23.4" hidden="false" customHeight="false" outlineLevel="0" collapsed="false">
      <c r="B77" s="23"/>
      <c r="C77" s="22"/>
      <c r="E77" s="21"/>
      <c r="F77" s="22"/>
      <c r="G77" s="40"/>
      <c r="H77" s="23" t="s">
        <v>64</v>
      </c>
      <c r="I77" s="22" t="n">
        <v>36000</v>
      </c>
    </row>
    <row r="78" customFormat="false" ht="23.4" hidden="false" customHeight="false" outlineLevel="0" collapsed="false">
      <c r="B78" s="23"/>
      <c r="C78" s="22"/>
      <c r="E78" s="21"/>
      <c r="F78" s="22"/>
      <c r="G78" s="40"/>
      <c r="H78" s="23" t="s">
        <v>65</v>
      </c>
      <c r="I78" s="22" t="n">
        <v>23360</v>
      </c>
    </row>
    <row r="79" customFormat="false" ht="23.4" hidden="false" customHeight="false" outlineLevel="0" collapsed="false">
      <c r="B79" s="21"/>
      <c r="C79" s="22"/>
      <c r="E79" s="21" t="s">
        <v>2</v>
      </c>
      <c r="F79" s="22"/>
      <c r="G79" s="40"/>
      <c r="H79" s="23" t="s">
        <v>20</v>
      </c>
      <c r="I79" s="22" t="n">
        <v>6</v>
      </c>
    </row>
    <row r="80" customFormat="false" ht="23.4" hidden="false" customHeight="false" outlineLevel="0" collapsed="false">
      <c r="B80" s="21"/>
      <c r="C80" s="22"/>
      <c r="E80" s="21"/>
      <c r="F80" s="22"/>
      <c r="G80" s="40"/>
      <c r="H80" s="23" t="s">
        <v>66</v>
      </c>
      <c r="I80" s="22" t="n">
        <v>23441.4</v>
      </c>
    </row>
    <row r="81" customFormat="false" ht="23.4" hidden="false" customHeight="false" outlineLevel="0" collapsed="false">
      <c r="B81" s="23"/>
      <c r="C81" s="22"/>
      <c r="E81" s="21"/>
      <c r="F81" s="22"/>
      <c r="G81" s="40"/>
      <c r="H81" s="23" t="s">
        <v>67</v>
      </c>
      <c r="I81" s="22" t="n">
        <v>23445.82</v>
      </c>
    </row>
    <row r="82" customFormat="false" ht="23.4" hidden="false" customHeight="false" outlineLevel="0" collapsed="false">
      <c r="B82" s="23"/>
      <c r="C82" s="22"/>
      <c r="E82" s="21"/>
      <c r="F82" s="22"/>
      <c r="G82" s="40"/>
      <c r="H82" s="23" t="s">
        <v>68</v>
      </c>
      <c r="I82" s="22" t="n">
        <v>12000</v>
      </c>
    </row>
    <row r="83" customFormat="false" ht="23.4" hidden="false" customHeight="false" outlineLevel="0" collapsed="false">
      <c r="B83" s="23"/>
      <c r="C83" s="22"/>
      <c r="E83" s="21"/>
      <c r="F83" s="22"/>
      <c r="G83" s="40"/>
      <c r="H83" s="23" t="s">
        <v>69</v>
      </c>
      <c r="I83" s="22" t="n">
        <v>12000</v>
      </c>
    </row>
    <row r="84" customFormat="false" ht="23.4" hidden="false" customHeight="false" outlineLevel="0" collapsed="false">
      <c r="B84" s="23"/>
      <c r="C84" s="22"/>
      <c r="E84" s="21"/>
      <c r="F84" s="22"/>
      <c r="G84" s="40"/>
      <c r="H84" s="23" t="s">
        <v>70</v>
      </c>
      <c r="I84" s="22" t="n">
        <v>12000</v>
      </c>
    </row>
    <row r="85" customFormat="false" ht="23.4" hidden="false" customHeight="false" outlineLevel="0" collapsed="false">
      <c r="B85" s="23"/>
      <c r="C85" s="22"/>
      <c r="E85" s="21"/>
      <c r="F85" s="22"/>
      <c r="G85" s="40"/>
      <c r="H85" s="23"/>
      <c r="I85" s="22"/>
    </row>
    <row r="86" customFormat="false" ht="23.4" hidden="false" customHeight="false" outlineLevel="0" collapsed="false">
      <c r="B86" s="21"/>
      <c r="C86" s="27"/>
      <c r="E86" s="21"/>
      <c r="F86" s="22"/>
      <c r="G86" s="40"/>
      <c r="H86" s="23"/>
      <c r="I86" s="22"/>
    </row>
    <row r="87" customFormat="false" ht="23.4" hidden="false" customHeight="false" outlineLevel="0" collapsed="false">
      <c r="B87" s="23"/>
      <c r="C87" s="22"/>
      <c r="E87" s="21"/>
      <c r="F87" s="22"/>
      <c r="G87" s="40"/>
      <c r="H87" s="23"/>
      <c r="I87" s="22"/>
    </row>
    <row r="88" customFormat="false" ht="23.4" hidden="false" customHeight="false" outlineLevel="0" collapsed="false">
      <c r="B88" s="21"/>
      <c r="C88" s="22"/>
      <c r="E88" s="21"/>
      <c r="F88" s="22"/>
      <c r="G88" s="40"/>
      <c r="H88" s="23"/>
      <c r="I88" s="22"/>
    </row>
    <row r="89" customFormat="false" ht="23.4" hidden="false" customHeight="false" outlineLevel="0" collapsed="false">
      <c r="B89" s="21"/>
      <c r="C89" s="22"/>
      <c r="E89" s="21"/>
      <c r="F89" s="22"/>
      <c r="G89" s="40"/>
      <c r="H89" s="21"/>
      <c r="I89" s="22"/>
    </row>
    <row r="90" customFormat="false" ht="23.4" hidden="false" customHeight="false" outlineLevel="0" collapsed="false">
      <c r="B90" s="21"/>
      <c r="C90" s="22"/>
      <c r="E90" s="21"/>
      <c r="F90" s="22"/>
      <c r="G90" s="40"/>
      <c r="H90" s="23"/>
      <c r="I90" s="22"/>
    </row>
    <row r="91" customFormat="false" ht="23.4" hidden="false" customHeight="false" outlineLevel="0" collapsed="false">
      <c r="B91" s="21"/>
      <c r="C91" s="22"/>
      <c r="E91" s="21"/>
      <c r="F91" s="22"/>
      <c r="G91" s="40"/>
      <c r="H91" s="23"/>
      <c r="I91" s="22"/>
    </row>
    <row r="92" customFormat="false" ht="23.4" hidden="false" customHeight="false" outlineLevel="0" collapsed="false">
      <c r="B92" s="21"/>
      <c r="C92" s="22"/>
      <c r="E92" s="21"/>
      <c r="F92" s="22"/>
      <c r="G92" s="40"/>
      <c r="H92" s="23"/>
      <c r="I92" s="22"/>
    </row>
    <row r="93" customFormat="false" ht="23.4" hidden="false" customHeight="false" outlineLevel="0" collapsed="false">
      <c r="B93" s="21"/>
      <c r="C93" s="22"/>
      <c r="E93" s="21"/>
      <c r="F93" s="22"/>
      <c r="G93" s="40"/>
      <c r="H93" s="23"/>
      <c r="I93" s="22"/>
    </row>
    <row r="94" customFormat="false" ht="23.4" hidden="false" customHeight="false" outlineLevel="0" collapsed="false">
      <c r="B94" s="21"/>
      <c r="C94" s="22"/>
      <c r="E94" s="21"/>
      <c r="F94" s="22"/>
      <c r="G94" s="40"/>
      <c r="H94" s="23"/>
      <c r="I94" s="22"/>
    </row>
    <row r="95" customFormat="false" ht="23.4" hidden="false" customHeight="false" outlineLevel="0" collapsed="false">
      <c r="B95" s="21"/>
      <c r="C95" s="22"/>
      <c r="E95" s="21"/>
      <c r="F95" s="22"/>
      <c r="G95" s="40"/>
      <c r="H95" s="23"/>
      <c r="I95" s="22"/>
    </row>
    <row r="96" customFormat="false" ht="23.4" hidden="false" customHeight="false" outlineLevel="0" collapsed="false">
      <c r="B96" s="21"/>
      <c r="C96" s="22"/>
      <c r="E96" s="21"/>
      <c r="F96" s="22"/>
      <c r="G96" s="40"/>
      <c r="H96" s="23"/>
      <c r="I96" s="22"/>
    </row>
    <row r="97" customFormat="false" ht="23.4" hidden="false" customHeight="false" outlineLevel="0" collapsed="false">
      <c r="B97" s="21" t="s">
        <v>71</v>
      </c>
      <c r="C97" s="22" t="n">
        <f aca="false">SUM(C74:C96)</f>
        <v>6</v>
      </c>
      <c r="E97" s="21" t="s">
        <v>71</v>
      </c>
      <c r="F97" s="22" t="n">
        <f aca="false">SUM(F74:F96)</f>
        <v>0</v>
      </c>
      <c r="G97" s="40"/>
      <c r="H97" s="21" t="s">
        <v>72</v>
      </c>
      <c r="I97" s="44" t="n">
        <f aca="false">SUM(I74:I96)</f>
        <v>451030.8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09:53:53Z</dcterms:created>
  <dc:creator>Nena</dc:creator>
  <dc:description/>
  <dc:language>en-US</dc:language>
  <cp:lastModifiedBy>Korisnik</cp:lastModifiedBy>
  <cp:lastPrinted>2025-07-21T07:07:33Z</cp:lastPrinted>
  <dcterms:modified xsi:type="dcterms:W3CDTF">2025-07-21T07:08:54Z</dcterms:modified>
  <cp:revision>0</cp:revision>
  <dc:subject/>
  <dc:title/>
</cp:coreProperties>
</file>